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МП 2021-2023 " sheetId="1" state="visible" r:id="rId2"/>
    <sheet name="вед. 2021-2023 " sheetId="2" state="visible" r:id="rId3"/>
    <sheet name="Источ. 2021-2023" sheetId="3" state="visible" r:id="rId4"/>
  </sheets>
  <definedNames>
    <definedName function="false" hidden="false" localSheetId="1" name="_xlnm.Print_Titles" vbProcedure="false">'вед. 2021-2023 '!$9:$11</definedName>
    <definedName function="false" hidden="false" localSheetId="0" name="_xlnm.Print_Titles" vbProcedure="false">'МП 2021-2023 '!$9:$11</definedName>
    <definedName function="false" hidden="false" localSheetId="0" name="Excel_BuiltIn__FilterDatabase" vbProcedure="false">'МП 2021-2023 '!$A$1:$A$665</definedName>
    <definedName function="false" hidden="false" localSheetId="1" name="Excel_BuiltIn__FilterDatabase" vbProcedure="false">'вед. 2021-2023 '!$B$12:$W$1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0" uniqueCount="872">
  <si>
    <t xml:space="preserve">Приложение  1</t>
  </si>
  <si>
    <t xml:space="preserve">Приложение 3</t>
  </si>
  <si>
    <t xml:space="preserve">к решению Думы</t>
  </si>
  <si>
    <t xml:space="preserve">Соликамского городского округа</t>
  </si>
  <si>
    <t xml:space="preserve">от 31.03.2021 № 862</t>
  </si>
  <si>
    <t xml:space="preserve">от 18.12.2020 № 813</t>
  </si>
  <si>
    <t xml:space="preserve">от   .  .2021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(отдельные изменения)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изменения</t>
  </si>
  <si>
    <t xml:space="preserve">2021 год</t>
  </si>
  <si>
    <t xml:space="preserve">2022 год   </t>
  </si>
  <si>
    <t xml:space="preserve">2022 год</t>
  </si>
  <si>
    <t xml:space="preserve">2023 год               </t>
  </si>
  <si>
    <t xml:space="preserve">2023 год</t>
  </si>
  <si>
    <t xml:space="preserve">1</t>
  </si>
  <si>
    <t xml:space="preserve">2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400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объекта «Благоустройство береговой линии р. Усолка «Соляная верста» (в части строительства спортивной зоны)</t>
  </si>
  <si>
    <t xml:space="preserve">05 1 05 SP18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Ж820</t>
  </si>
  <si>
    <t xml:space="preserve">Снижение негативного воздействия на почвы, восстановление нарушенных земель, ликвидация несанкционированных свалок в пределах населенных пунктов (долевое участие местн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color rgb="FF0000FF"/>
        <rFont val="Times New Roman"/>
        <family val="1"/>
        <charset val="204"/>
      </rPr>
      <t xml:space="preserve">06 1 01</t>
    </r>
    <r>
      <rPr>
        <b val="true"/>
        <sz val="14"/>
        <color rgb="FF0000FF"/>
        <rFont val="Times New Roman"/>
        <family val="1"/>
        <charset val="204"/>
      </rPr>
      <t xml:space="preserve"> S</t>
    </r>
    <r>
      <rPr>
        <sz val="14"/>
        <color rgb="FF0000FF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color rgb="FF0000FF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color rgb="FF0000FF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1 Р5 52280</t>
  </si>
  <si>
    <t xml:space="preserve">Оснащение объектов спортивной инфраструктуры спортивно-технологическим оборудованием (долевое участие местного бюджета)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r>
      <rPr>
        <sz val="14"/>
        <color rgb="FF0000FF"/>
        <rFont val="Times New Roman"/>
        <family val="1"/>
        <charset val="204"/>
      </rPr>
      <t xml:space="preserve">Образование комиссий  по  делам несовершеннолетних  и  защит</t>
    </r>
    <r>
      <rPr>
        <sz val="14"/>
        <color rgb="FFFF0000"/>
        <rFont val="Times New Roman"/>
        <family val="1"/>
        <charset val="204"/>
      </rPr>
      <t xml:space="preserve">е</t>
    </r>
    <r>
      <rPr>
        <sz val="14"/>
        <color rgb="FF0000FF"/>
        <rFont val="Times New Roman"/>
        <family val="1"/>
        <charset val="204"/>
      </rPr>
      <t xml:space="preserve"> их прав и организация их деятельности</t>
    </r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color rgb="FF993300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итого по непрограммным направлениям деятельности  </t>
  </si>
  <si>
    <t xml:space="preserve">ИТОГО РАСХОДОВ:</t>
  </si>
  <si>
    <t xml:space="preserve">для ФУ = в ОНБиНП</t>
  </si>
  <si>
    <r>
      <rPr>
        <b val="true"/>
        <i val="true"/>
        <sz val="14"/>
        <rFont val="Times New Roman"/>
        <family val="1"/>
        <charset val="204"/>
      </rPr>
      <t xml:space="preserve">в т.ч. = </t>
    </r>
    <r>
      <rPr>
        <b val="true"/>
        <i val="true"/>
        <u val="single"/>
        <sz val="16"/>
        <color rgb="FF0000FF"/>
        <rFont val="Times New Roman"/>
        <family val="1"/>
        <charset val="204"/>
      </rPr>
      <t xml:space="preserve">подпрограммы развития  + резервы ПРП + ПР РТ + ПИБ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(</t>
    </r>
    <r>
      <rPr>
        <b val="true"/>
        <i val="true"/>
        <sz val="14"/>
        <color rgb="FF993300"/>
        <rFont val="Times New Roman"/>
        <family val="1"/>
        <charset val="204"/>
      </rPr>
      <t xml:space="preserve">кроме ПП Обеспечение реализации МП и кроме Непрограммных, без резервов</t>
    </r>
    <r>
      <rPr>
        <b val="true"/>
        <i val="true"/>
        <sz val="14"/>
        <rFont val="Times New Roman"/>
        <family val="1"/>
        <charset val="204"/>
      </rPr>
      <t xml:space="preserve">), </t>
    </r>
    <r>
      <rPr>
        <b val="true"/>
        <i val="true"/>
        <u val="single"/>
        <sz val="18"/>
        <rFont val="Times New Roman"/>
        <family val="1"/>
        <charset val="204"/>
      </rPr>
      <t xml:space="preserve">всего</t>
    </r>
  </si>
  <si>
    <t xml:space="preserve">   из них               = местный</t>
  </si>
  <si>
    <t xml:space="preserve">    = краевой и ФБ</t>
  </si>
  <si>
    <t xml:space="preserve">всего на "развитие" 2021-2023 гг</t>
  </si>
  <si>
    <t xml:space="preserve">для ФУ = изменения ко 2 чтению в приложении по МП:</t>
  </si>
  <si>
    <t xml:space="preserve"> устранена технич. ошибка из 1 чтения (в прил. по МП - забыли 300,0 т.р. по МП Образование)</t>
  </si>
  <si>
    <t xml:space="preserve"> по заключ. КСП</t>
  </si>
  <si>
    <t xml:space="preserve"> изменения за счет МБТ (ЗПК ко 2 чтению)</t>
  </si>
  <si>
    <t xml:space="preserve"> изменения за счет местного (забыли в 1 чтении - резерв по ПР РТ 2021г)</t>
  </si>
  <si>
    <t xml:space="preserve">Приложение 2</t>
  </si>
  <si>
    <t xml:space="preserve">Приложение 4</t>
  </si>
  <si>
    <t xml:space="preserve">к пояснительной записке</t>
  </si>
  <si>
    <t xml:space="preserve">от 31.03.2021 № 862 </t>
  </si>
  <si>
    <t xml:space="preserve">Ведомственная структура расходов на 2021 год и плановый период 2022 и 2023 годов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1 год (решение ДСГО  от 24.02.2021 № 850)                 </t>
  </si>
  <si>
    <t xml:space="preserve">Утвержденный бюджет на 2022 год (решение ДСГО  от 18.12.2020 № 813)                 </t>
  </si>
  <si>
    <t xml:space="preserve">Утвержденный бюджет на 2022 год (решение ДСГО  от 24.02.2021 № 850)                 </t>
  </si>
  <si>
    <t xml:space="preserve">изменения по ЭС 11.03.2021</t>
  </si>
  <si>
    <t xml:space="preserve">Утвержденный бюджет на 2023 год (решение ДСГО  от 18.12.2020 № 813)                 </t>
  </si>
  <si>
    <t xml:space="preserve">Утвержденный бюджет на 2023 год (решение ДСГО  от 24.02.2021 № 850)                 </t>
  </si>
  <si>
    <t xml:space="preserve">раздел, подраздел</t>
  </si>
  <si>
    <t xml:space="preserve">субсидии. субвенции. иные МБТ</t>
  </si>
  <si>
    <t xml:space="preserve">по росписи</t>
  </si>
  <si>
    <t xml:space="preserve">по ЭС</t>
  </si>
  <si>
    <t xml:space="preserve">Переходящие контракты</t>
  </si>
  <si>
    <t xml:space="preserve">по ЭС 11.03.2021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Образование комиссий  по  делам несовершеннолетних  и  защите их прав и организация их деятельности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Р5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r>
      <rPr>
        <sz val="14"/>
        <rFont val="Times New Roman"/>
        <family val="1"/>
        <charset val="204"/>
      </rPr>
      <t xml:space="preserve">06 </t>
    </r>
    <r>
      <rPr>
        <b val="true"/>
        <sz val="14"/>
        <color rgb="FFFF0000"/>
        <rFont val="Times New Roman"/>
        <family val="1"/>
        <charset val="204"/>
      </rPr>
      <t xml:space="preserve">9 01</t>
    </r>
    <r>
      <rPr>
        <sz val="14"/>
        <rFont val="Times New Roman"/>
        <family val="1"/>
        <charset val="204"/>
      </rPr>
      <t xml:space="preserve"> 09420</t>
    </r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r>
      <rPr>
        <b val="true"/>
        <sz val="14"/>
        <rFont val="Times New Roman"/>
        <family val="1"/>
        <charset val="204"/>
      </rPr>
      <t xml:space="preserve">Реализация Программы по развитию Соликамского городского округа на 2019-2021 годы  </t>
    </r>
    <r>
      <rPr>
        <b val="true"/>
        <sz val="14"/>
        <color rgb="FF993300"/>
        <rFont val="Times New Roman"/>
        <family val="1"/>
        <charset val="204"/>
      </rPr>
      <t xml:space="preserve">= всего по протоколам № 4 и № 5 от 09-11.2020</t>
    </r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r>
      <rPr>
        <b val="true"/>
        <i val="true"/>
        <sz val="14"/>
        <color rgb="FF993300"/>
        <rFont val="Times New Roman"/>
        <family val="1"/>
        <charset val="204"/>
      </rPr>
      <t xml:space="preserve">ПРОВЕРКА: отклонение МБТ = 2 чтен. - 1 чтен. </t>
    </r>
    <r>
      <rPr>
        <b val="true"/>
        <i val="true"/>
        <sz val="14"/>
        <color rgb="FF0000FF"/>
        <rFont val="Times New Roman"/>
        <family val="1"/>
        <charset val="204"/>
      </rPr>
      <t xml:space="preserve">(пляшут десятичные знаки 2021г = за счет округления сумм в 1 чтении)</t>
    </r>
  </si>
  <si>
    <r>
      <rPr>
        <b val="true"/>
        <sz val="14"/>
        <color rgb="FF993300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 в том числе увеличен Дфц 2021 г. = за счет:</t>
  </si>
  <si>
    <t xml:space="preserve"> остатки МБТ за 2020 г (Соляная верста (ФБ + ПК) </t>
  </si>
  <si>
    <t xml:space="preserve">округления …</t>
  </si>
  <si>
    <t xml:space="preserve"> остатки МБТ за 2020 г (Газификация (ПК) </t>
  </si>
  <si>
    <t xml:space="preserve"> остатки МБТ за 2020 г (премия Ступени (ПК) </t>
  </si>
  <si>
    <t xml:space="preserve">переходящие МК (УРСИИ - кабельная линия; СКМ и ДШИ - ремонты)</t>
  </si>
  <si>
    <t xml:space="preserve">доп. Рх 2021 г. = по ЭС 15.01, 04.02, 09.02</t>
  </si>
  <si>
    <t xml:space="preserve">увеличен ДФЦ = по решению на февраль:</t>
  </si>
  <si>
    <t xml:space="preserve">РАЗНИЦА с расшифровкой:</t>
  </si>
  <si>
    <t xml:space="preserve"> = что ещё / ИЛИ округлен начальный Дфц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0.0"/>
    <numFmt numFmtId="174" formatCode="_-* #,##0.0000_р_._-;\-* #,##0.0000_р_._-;_-* \-??_р_._-;_-@_-"/>
    <numFmt numFmtId="175" formatCode="_-* #,##0.000_р_._-;\-* #,##0.000_р_._-;_-* \-??_р_._-;_-@_-"/>
    <numFmt numFmtId="176" formatCode="_-* #,##0.0000_р_._-;\-* #,##0.0000_р_._-;_-* \-??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6"/>
      <color rgb="FF0000FF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1.5"/>
      <color rgb="FF993300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4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5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" activeCellId="0" sqref="Q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4" min="4" style="3" width="19.14"/>
    <col collapsed="false" customWidth="true" hidden="true" outlineLevel="0" max="5" min="5" style="3" width="20.99"/>
    <col collapsed="false" customWidth="true" hidden="true" outlineLevel="0" max="9" min="6" style="3" width="19.99"/>
    <col collapsed="false" customWidth="true" hidden="false" outlineLevel="0" max="10" min="10" style="3" width="19.99"/>
    <col collapsed="false" customWidth="true" hidden="true" outlineLevel="0" max="11" min="11" style="3" width="22.28"/>
    <col collapsed="false" customWidth="true" hidden="true" outlineLevel="0" max="16" min="12" style="3" width="22.42"/>
    <col collapsed="false" customWidth="true" hidden="false" outlineLevel="0" max="17" min="17" style="3" width="22.42"/>
    <col collapsed="false" customWidth="true" hidden="true" outlineLevel="0" max="18" min="18" style="3" width="22.28"/>
    <col collapsed="false" customWidth="true" hidden="true" outlineLevel="0" max="20" min="19" style="3" width="22.42"/>
    <col collapsed="false" customWidth="true" hidden="true" outlineLevel="0" max="21" min="21" style="3" width="21.7"/>
    <col collapsed="false" customWidth="true" hidden="true" outlineLevel="0" max="22" min="22" style="3" width="19.14"/>
    <col collapsed="false" customWidth="true" hidden="true" outlineLevel="0" max="23" min="23" style="3" width="21.7"/>
    <col collapsed="false" customWidth="true" hidden="false" outlineLevel="0" max="24" min="24" style="3" width="19.14"/>
    <col collapsed="false" customWidth="true" hidden="false" outlineLevel="0" max="25" min="25" style="3" width="21.28"/>
    <col collapsed="false" customWidth="false" hidden="false" outlineLevel="0" max="257" min="26" style="3" width="40.7"/>
  </cols>
  <sheetData>
    <row r="1" customFormat="false" ht="20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 t="s">
        <v>0</v>
      </c>
      <c r="S1" s="6" t="s">
        <v>1</v>
      </c>
      <c r="T1" s="6"/>
      <c r="U1" s="6"/>
      <c r="W1" s="6" t="s">
        <v>0</v>
      </c>
    </row>
    <row r="2" customFormat="false" ht="18.75" hidden="false" customHeight="false" outlineLevel="0" collapsed="false">
      <c r="A2" s="7"/>
      <c r="B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 t="s">
        <v>2</v>
      </c>
      <c r="S2" s="8" t="s">
        <v>2</v>
      </c>
      <c r="T2" s="8"/>
      <c r="U2" s="8"/>
      <c r="W2" s="8" t="s">
        <v>2</v>
      </c>
    </row>
    <row r="3" customFormat="false" ht="18.75" hidden="false" customHeight="false" outlineLevel="0" collapsed="false">
      <c r="D3" s="9"/>
      <c r="E3" s="9"/>
      <c r="F3" s="9"/>
      <c r="G3" s="9"/>
      <c r="H3" s="9"/>
      <c r="I3" s="9"/>
      <c r="J3" s="9"/>
      <c r="K3" s="10"/>
      <c r="L3" s="9"/>
      <c r="M3" s="10"/>
      <c r="N3" s="10"/>
      <c r="O3" s="10"/>
      <c r="P3" s="10"/>
      <c r="Q3" s="10" t="s">
        <v>3</v>
      </c>
      <c r="S3" s="10" t="s">
        <v>3</v>
      </c>
      <c r="T3" s="10"/>
      <c r="U3" s="10"/>
      <c r="W3" s="10" t="s">
        <v>3</v>
      </c>
    </row>
    <row r="4" customFormat="false" ht="18.75" hidden="false" customHeight="false" outlineLevel="0" collapsed="false"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 t="s">
        <v>4</v>
      </c>
      <c r="R4" s="10"/>
      <c r="S4" s="10" t="s">
        <v>5</v>
      </c>
      <c r="T4" s="10"/>
      <c r="U4" s="10"/>
      <c r="W4" s="10" t="s">
        <v>6</v>
      </c>
    </row>
    <row r="6" customFormat="false" ht="38.2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8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customFormat="false" ht="18.75" hidden="false" customHeight="false" outlineLevel="0" collapsed="false">
      <c r="D8" s="13"/>
      <c r="E8" s="13"/>
      <c r="F8" s="13"/>
      <c r="G8" s="13"/>
      <c r="H8" s="13"/>
      <c r="I8" s="13"/>
      <c r="J8" s="13"/>
      <c r="L8" s="13"/>
      <c r="M8" s="13"/>
      <c r="N8" s="13"/>
      <c r="O8" s="13"/>
      <c r="P8" s="13"/>
      <c r="Q8" s="13"/>
      <c r="R8" s="13"/>
      <c r="S8" s="13"/>
      <c r="T8" s="13"/>
      <c r="V8" s="13"/>
      <c r="X8" s="13" t="s">
        <v>9</v>
      </c>
    </row>
    <row r="9" s="18" customFormat="true" ht="29.25" hidden="false" customHeight="true" outlineLevel="0" collapsed="false">
      <c r="A9" s="14" t="s">
        <v>10</v>
      </c>
      <c r="B9" s="14" t="s">
        <v>11</v>
      </c>
      <c r="C9" s="15" t="s">
        <v>12</v>
      </c>
      <c r="D9" s="16" t="s">
        <v>13</v>
      </c>
      <c r="E9" s="16"/>
      <c r="F9" s="16"/>
      <c r="G9" s="16" t="s">
        <v>14</v>
      </c>
      <c r="H9" s="17" t="s">
        <v>15</v>
      </c>
      <c r="I9" s="16" t="s">
        <v>14</v>
      </c>
      <c r="J9" s="17" t="s">
        <v>15</v>
      </c>
      <c r="K9" s="16" t="s">
        <v>16</v>
      </c>
      <c r="L9" s="16"/>
      <c r="M9" s="16"/>
      <c r="N9" s="16" t="s">
        <v>14</v>
      </c>
      <c r="O9" s="17" t="s">
        <v>17</v>
      </c>
      <c r="P9" s="16" t="s">
        <v>14</v>
      </c>
      <c r="Q9" s="17" t="s">
        <v>17</v>
      </c>
      <c r="R9" s="16" t="s">
        <v>18</v>
      </c>
      <c r="S9" s="16"/>
      <c r="T9" s="16"/>
      <c r="U9" s="16" t="s">
        <v>14</v>
      </c>
      <c r="V9" s="17" t="s">
        <v>19</v>
      </c>
      <c r="W9" s="16" t="s">
        <v>14</v>
      </c>
      <c r="X9" s="17" t="s">
        <v>19</v>
      </c>
    </row>
    <row r="10" s="18" customFormat="true" ht="33" hidden="false" customHeight="true" outlineLevel="0" collapsed="false">
      <c r="A10" s="14"/>
      <c r="B10" s="14"/>
      <c r="C10" s="15"/>
      <c r="D10" s="16"/>
      <c r="E10" s="16"/>
      <c r="F10" s="16"/>
      <c r="G10" s="16"/>
      <c r="H10" s="17"/>
      <c r="I10" s="16"/>
      <c r="J10" s="17"/>
      <c r="K10" s="16"/>
      <c r="L10" s="16"/>
      <c r="M10" s="16"/>
      <c r="N10" s="16"/>
      <c r="O10" s="17"/>
      <c r="P10" s="16"/>
      <c r="Q10" s="17"/>
      <c r="R10" s="16"/>
      <c r="S10" s="16"/>
      <c r="T10" s="16"/>
      <c r="U10" s="16"/>
      <c r="V10" s="17"/>
      <c r="W10" s="16"/>
      <c r="X10" s="17"/>
    </row>
    <row r="11" s="21" customFormat="true" ht="18.75" hidden="false" customHeight="false" outlineLevel="0" collapsed="false">
      <c r="A11" s="19" t="s">
        <v>20</v>
      </c>
      <c r="B11" s="19" t="s">
        <v>21</v>
      </c>
      <c r="C11" s="15" t="n">
        <v>3</v>
      </c>
      <c r="D11" s="16" t="n">
        <v>4</v>
      </c>
      <c r="E11" s="16"/>
      <c r="F11" s="16" t="n">
        <v>4</v>
      </c>
      <c r="G11" s="16"/>
      <c r="H11" s="16" t="n">
        <v>4</v>
      </c>
      <c r="I11" s="16"/>
      <c r="J11" s="16" t="n">
        <v>4</v>
      </c>
      <c r="K11" s="16" t="n">
        <v>5</v>
      </c>
      <c r="L11" s="16"/>
      <c r="M11" s="16" t="n">
        <v>5</v>
      </c>
      <c r="N11" s="16"/>
      <c r="O11" s="16" t="n">
        <v>5</v>
      </c>
      <c r="P11" s="16"/>
      <c r="Q11" s="16" t="n">
        <v>5</v>
      </c>
      <c r="R11" s="20" t="n">
        <v>6</v>
      </c>
      <c r="S11" s="16"/>
      <c r="T11" s="16" t="n">
        <v>6</v>
      </c>
      <c r="U11" s="16"/>
      <c r="V11" s="16" t="n">
        <v>6</v>
      </c>
      <c r="W11" s="16"/>
      <c r="X11" s="16" t="n">
        <v>6</v>
      </c>
    </row>
    <row r="12" customFormat="false" ht="37.5" hidden="false" customHeight="false" outlineLevel="0" collapsed="false">
      <c r="A12" s="22" t="s">
        <v>22</v>
      </c>
      <c r="B12" s="22"/>
      <c r="C12" s="23" t="s">
        <v>23</v>
      </c>
      <c r="D12" s="24" t="n">
        <f aca="false">D13+D55</f>
        <v>2116326.98846</v>
      </c>
      <c r="E12" s="24" t="n">
        <f aca="false">E13+E55</f>
        <v>300</v>
      </c>
      <c r="F12" s="24" t="n">
        <f aca="false">F13+F55</f>
        <v>2116626.98846</v>
      </c>
      <c r="G12" s="24" t="n">
        <f aca="false">G13+G55</f>
        <v>-84201.43</v>
      </c>
      <c r="H12" s="24" t="n">
        <f aca="false">H13+H55</f>
        <v>2032425.55846</v>
      </c>
      <c r="I12" s="24" t="n">
        <f aca="false">I13+I55</f>
        <v>4820.24613</v>
      </c>
      <c r="J12" s="24" t="n">
        <f aca="false">J13+J55</f>
        <v>2037245.80459</v>
      </c>
      <c r="K12" s="24" t="n">
        <f aca="false">K13+K55</f>
        <v>1564793.925</v>
      </c>
      <c r="L12" s="24" t="n">
        <f aca="false">L13+L55</f>
        <v>0</v>
      </c>
      <c r="M12" s="24" t="n">
        <f aca="false">M13+M55</f>
        <v>1564793.925</v>
      </c>
      <c r="N12" s="24" t="n">
        <f aca="false">N13+N55</f>
        <v>0</v>
      </c>
      <c r="O12" s="24" t="n">
        <f aca="false">O13+O55</f>
        <v>1564793.925</v>
      </c>
      <c r="P12" s="24" t="n">
        <f aca="false">P13+P55</f>
        <v>0</v>
      </c>
      <c r="Q12" s="24" t="n">
        <f aca="false">Q13+Q55</f>
        <v>1564793.925</v>
      </c>
      <c r="R12" s="24" t="n">
        <f aca="false">R13+R55</f>
        <v>1552913.6</v>
      </c>
      <c r="S12" s="24" t="n">
        <f aca="false">S13+S55</f>
        <v>0</v>
      </c>
      <c r="T12" s="24" t="n">
        <f aca="false">T13+T55</f>
        <v>1552913.6</v>
      </c>
      <c r="U12" s="24" t="n">
        <f aca="false">U13+U55</f>
        <v>0</v>
      </c>
      <c r="V12" s="24" t="n">
        <f aca="false">V13+V55</f>
        <v>1552913.6</v>
      </c>
      <c r="W12" s="24" t="n">
        <f aca="false">W13+W55</f>
        <v>0</v>
      </c>
      <c r="X12" s="24" t="n">
        <f aca="false">X13+X55</f>
        <v>1552913.6</v>
      </c>
      <c r="Y12" s="25"/>
    </row>
    <row r="13" customFormat="false" ht="37.5" hidden="false" customHeight="false" outlineLevel="0" collapsed="false">
      <c r="A13" s="22" t="s">
        <v>24</v>
      </c>
      <c r="B13" s="22"/>
      <c r="C13" s="23" t="s">
        <v>25</v>
      </c>
      <c r="D13" s="24" t="n">
        <f aca="false">D14+D42</f>
        <v>529331.68846</v>
      </c>
      <c r="E13" s="24" t="n">
        <f aca="false">E14+E42</f>
        <v>3991.04</v>
      </c>
      <c r="F13" s="24" t="n">
        <f aca="false">F14+F42</f>
        <v>533322.72846</v>
      </c>
      <c r="G13" s="24" t="n">
        <f aca="false">G14+G42</f>
        <v>-95000</v>
      </c>
      <c r="H13" s="24" t="n">
        <f aca="false">H14+H42</f>
        <v>438322.72846</v>
      </c>
      <c r="I13" s="24" t="n">
        <f aca="false">I14+I42</f>
        <v>4177.15877</v>
      </c>
      <c r="J13" s="24" t="n">
        <f aca="false">J14+J42</f>
        <v>442499.88723</v>
      </c>
      <c r="K13" s="24" t="n">
        <f aca="false">K14+K42</f>
        <v>16765.4</v>
      </c>
      <c r="L13" s="24" t="n">
        <f aca="false">L14+L42</f>
        <v>0</v>
      </c>
      <c r="M13" s="24" t="n">
        <f aca="false">M14+M42</f>
        <v>16765.4</v>
      </c>
      <c r="N13" s="24" t="n">
        <f aca="false">N14+N42</f>
        <v>0</v>
      </c>
      <c r="O13" s="24" t="n">
        <f aca="false">O14+O42</f>
        <v>16765.4</v>
      </c>
      <c r="P13" s="24" t="n">
        <f aca="false">P14+P42</f>
        <v>0</v>
      </c>
      <c r="Q13" s="24" t="n">
        <f aca="false">Q14+Q42</f>
        <v>16765.4</v>
      </c>
      <c r="R13" s="24" t="n">
        <f aca="false">R14+R42</f>
        <v>13055.7</v>
      </c>
      <c r="S13" s="24" t="n">
        <f aca="false">S14+S42</f>
        <v>0</v>
      </c>
      <c r="T13" s="24" t="n">
        <f aca="false">T14+T42</f>
        <v>13055.7</v>
      </c>
      <c r="U13" s="24" t="n">
        <f aca="false">U14+U42</f>
        <v>0</v>
      </c>
      <c r="V13" s="24" t="n">
        <f aca="false">V14+V42</f>
        <v>13055.7</v>
      </c>
      <c r="W13" s="24" t="n">
        <f aca="false">W14+W42</f>
        <v>0</v>
      </c>
      <c r="X13" s="24" t="n">
        <f aca="false">X14+X42</f>
        <v>13055.7</v>
      </c>
      <c r="Y13" s="25"/>
    </row>
    <row r="14" customFormat="false" ht="37.5" hidden="false" customHeight="false" outlineLevel="0" collapsed="false">
      <c r="A14" s="22" t="s">
        <v>26</v>
      </c>
      <c r="B14" s="22"/>
      <c r="C14" s="23" t="s">
        <v>27</v>
      </c>
      <c r="D14" s="24" t="n">
        <f aca="false">D15+D17+D19+D29+D33+D21+D23+D25+D27+D37</f>
        <v>527890.58846</v>
      </c>
      <c r="E14" s="24" t="n">
        <f aca="false">E15+E17+E19+E29+E33+E21+E23+E25+E27+E37</f>
        <v>3991.04</v>
      </c>
      <c r="F14" s="24" t="n">
        <f aca="false">F15+F17+F19+F29+F33+F21+F23+F25+F27+F37</f>
        <v>531881.62846</v>
      </c>
      <c r="G14" s="24" t="n">
        <f aca="false">G15+G17+G19+G29+G33+G21+G23+G25+G27+G37</f>
        <v>-95000</v>
      </c>
      <c r="H14" s="24" t="n">
        <f aca="false">H15+H17+H19+H29+H33+H21+H23+H25+H27+H37</f>
        <v>436881.62846</v>
      </c>
      <c r="I14" s="24" t="n">
        <f aca="false">I15+I17+I19+I29+I33+I21+I23+I25+I27+I37</f>
        <v>4177.15877</v>
      </c>
      <c r="J14" s="24" t="n">
        <f aca="false">J15+J17+J19+J29+J33+J21+J23+J25+J27+J37</f>
        <v>441058.78723</v>
      </c>
      <c r="K14" s="24" t="n">
        <f aca="false">K15+K17+K19+K29+K33+K21+K23+K25+K27+K37</f>
        <v>15566.2</v>
      </c>
      <c r="L14" s="24" t="n">
        <f aca="false">L15+L17+L19+L29+L33+L21+L23+L25+L27+L37</f>
        <v>0</v>
      </c>
      <c r="M14" s="24" t="n">
        <f aca="false">M15+M17+M19+M29+M33+M21+M23+M25+M27+M37</f>
        <v>15566.2</v>
      </c>
      <c r="N14" s="24" t="n">
        <f aca="false">N15+N17+N19+N29+N33+N21+N23+N25+N27+N37</f>
        <v>0</v>
      </c>
      <c r="O14" s="24" t="n">
        <f aca="false">O15+O17+O19+O29+O33+O21+O23+O25+O27+O37</f>
        <v>15566.2</v>
      </c>
      <c r="P14" s="24" t="n">
        <f aca="false">P15+P17+P19+P29+P33+P21+P23+P25+P27+P37</f>
        <v>0</v>
      </c>
      <c r="Q14" s="24" t="n">
        <f aca="false">Q15+Q17+Q19+Q29+Q33+Q21+Q23+Q25+Q27+Q37</f>
        <v>15566.2</v>
      </c>
      <c r="R14" s="24" t="n">
        <f aca="false">R15+R17+R19+R29+R33+R21+R23+R25+R27+R37</f>
        <v>11856.5</v>
      </c>
      <c r="S14" s="24" t="n">
        <f aca="false">S15+S17+S19+S29+S33+S21+S23+S25+S27+S37</f>
        <v>0</v>
      </c>
      <c r="T14" s="24" t="n">
        <f aca="false">T15+T17+T19+T29+T33+T21+T23+T25+T27+T37</f>
        <v>11856.5</v>
      </c>
      <c r="U14" s="24" t="n">
        <f aca="false">U15+U17+U19+U29+U33+U21+U23+U25+U27+U37</f>
        <v>0</v>
      </c>
      <c r="V14" s="24" t="n">
        <f aca="false">V15+V17+V19+V29+V33+V21+V23+V25+V27+V37</f>
        <v>11856.5</v>
      </c>
      <c r="W14" s="24" t="n">
        <f aca="false">W15+W17+W19+W29+W33+W21+W23+W25+W27+W37</f>
        <v>0</v>
      </c>
      <c r="X14" s="24" t="n">
        <f aca="false">X15+X17+X19+X29+X33+X21+X23+X25+X27+X37</f>
        <v>11856.5</v>
      </c>
      <c r="Y14" s="25"/>
    </row>
    <row r="15" customFormat="false" ht="18.75" hidden="true" customHeight="true" outlineLevel="0" collapsed="false">
      <c r="A15" s="26" t="s">
        <v>28</v>
      </c>
      <c r="B15" s="26"/>
      <c r="C15" s="27" t="s">
        <v>29</v>
      </c>
      <c r="D15" s="28" t="n">
        <f aca="false">D16</f>
        <v>10951.7</v>
      </c>
      <c r="E15" s="28" t="n">
        <f aca="false">E16</f>
        <v>5991.04</v>
      </c>
      <c r="F15" s="28" t="n">
        <f aca="false">F16</f>
        <v>16942.74</v>
      </c>
      <c r="G15" s="28" t="n">
        <f aca="false">G16</f>
        <v>0</v>
      </c>
      <c r="H15" s="28" t="n">
        <f aca="false">H16</f>
        <v>16942.74</v>
      </c>
      <c r="I15" s="28" t="n">
        <f aca="false">I16</f>
        <v>0</v>
      </c>
      <c r="J15" s="28" t="n">
        <f aca="false">J16</f>
        <v>16942.74</v>
      </c>
      <c r="K15" s="28" t="n">
        <f aca="false">K16</f>
        <v>9856.5</v>
      </c>
      <c r="L15" s="28" t="n">
        <f aca="false">L16</f>
        <v>0</v>
      </c>
      <c r="M15" s="28" t="n">
        <f aca="false">M16</f>
        <v>9856.5</v>
      </c>
      <c r="N15" s="28" t="n">
        <f aca="false">N16</f>
        <v>0</v>
      </c>
      <c r="O15" s="28" t="n">
        <f aca="false">O16</f>
        <v>9856.5</v>
      </c>
      <c r="P15" s="28" t="n">
        <f aca="false">P16</f>
        <v>0</v>
      </c>
      <c r="Q15" s="28" t="n">
        <f aca="false">Q16</f>
        <v>9856.5</v>
      </c>
      <c r="R15" s="28" t="n">
        <f aca="false">R16</f>
        <v>9856.5</v>
      </c>
      <c r="S15" s="28" t="n">
        <f aca="false">S16</f>
        <v>0</v>
      </c>
      <c r="T15" s="28" t="n">
        <f aca="false">T16</f>
        <v>9856.5</v>
      </c>
      <c r="U15" s="28" t="n">
        <f aca="false">U16</f>
        <v>0</v>
      </c>
      <c r="V15" s="28" t="n">
        <f aca="false">V16</f>
        <v>9856.5</v>
      </c>
      <c r="W15" s="28" t="n">
        <f aca="false">W16</f>
        <v>0</v>
      </c>
      <c r="X15" s="28" t="n">
        <f aca="false">X16</f>
        <v>9856.5</v>
      </c>
      <c r="Y15" s="25"/>
    </row>
    <row r="16" customFormat="false" ht="18.75" hidden="true" customHeight="false" outlineLevel="0" collapsed="false">
      <c r="A16" s="26"/>
      <c r="B16" s="26" t="s">
        <v>30</v>
      </c>
      <c r="C16" s="29" t="s">
        <v>31</v>
      </c>
      <c r="D16" s="28" t="n">
        <v>10951.7</v>
      </c>
      <c r="E16" s="30" t="n">
        <v>5991.04</v>
      </c>
      <c r="F16" s="28" t="n">
        <f aca="false">SUM(D16:E16)</f>
        <v>16942.74</v>
      </c>
      <c r="G16" s="30"/>
      <c r="H16" s="28" t="n">
        <f aca="false">SUM(F16:G16)</f>
        <v>16942.74</v>
      </c>
      <c r="I16" s="30"/>
      <c r="J16" s="28" t="n">
        <f aca="false">SUM(H16:I16)</f>
        <v>16942.74</v>
      </c>
      <c r="K16" s="28" t="n">
        <v>9856.5</v>
      </c>
      <c r="L16" s="28"/>
      <c r="M16" s="28" t="n">
        <f aca="false">SUM(K16:L16)</f>
        <v>9856.5</v>
      </c>
      <c r="N16" s="28"/>
      <c r="O16" s="28" t="n">
        <f aca="false">SUM(M16:N16)</f>
        <v>9856.5</v>
      </c>
      <c r="P16" s="28"/>
      <c r="Q16" s="28" t="n">
        <f aca="false">SUM(O16:P16)</f>
        <v>9856.5</v>
      </c>
      <c r="R16" s="28" t="n">
        <v>9856.5</v>
      </c>
      <c r="S16" s="28"/>
      <c r="T16" s="28" t="n">
        <f aca="false">SUM(R16:S16)</f>
        <v>9856.5</v>
      </c>
      <c r="U16" s="28"/>
      <c r="V16" s="28" t="n">
        <f aca="false">SUM(T16:U16)</f>
        <v>9856.5</v>
      </c>
      <c r="W16" s="28"/>
      <c r="X16" s="28" t="n">
        <f aca="false">SUM(V16:W16)</f>
        <v>9856.5</v>
      </c>
      <c r="Y16" s="25"/>
    </row>
    <row r="17" customFormat="false" ht="37.5" hidden="true" customHeight="false" outlineLevel="0" collapsed="false">
      <c r="A17" s="26" t="s">
        <v>32</v>
      </c>
      <c r="B17" s="26"/>
      <c r="C17" s="29" t="s">
        <v>33</v>
      </c>
      <c r="D17" s="28" t="n">
        <f aca="false">D18</f>
        <v>1000</v>
      </c>
      <c r="E17" s="28" t="n">
        <f aca="false">E18</f>
        <v>-1000</v>
      </c>
      <c r="F17" s="28" t="n">
        <f aca="false">F18</f>
        <v>0</v>
      </c>
      <c r="G17" s="28" t="n">
        <f aca="false">G18</f>
        <v>0</v>
      </c>
      <c r="H17" s="28" t="n">
        <f aca="false">H18</f>
        <v>0</v>
      </c>
      <c r="I17" s="28" t="n">
        <f aca="false">I18</f>
        <v>0</v>
      </c>
      <c r="J17" s="28" t="n">
        <f aca="false">J18</f>
        <v>0</v>
      </c>
      <c r="K17" s="28" t="n">
        <f aca="false">K18</f>
        <v>1000</v>
      </c>
      <c r="L17" s="28" t="n">
        <f aca="false">L18</f>
        <v>0</v>
      </c>
      <c r="M17" s="28" t="n">
        <f aca="false">M18</f>
        <v>1000</v>
      </c>
      <c r="N17" s="28" t="n">
        <f aca="false">N18</f>
        <v>0</v>
      </c>
      <c r="O17" s="28" t="n">
        <f aca="false">O18</f>
        <v>1000</v>
      </c>
      <c r="P17" s="28" t="n">
        <f aca="false">P18</f>
        <v>0</v>
      </c>
      <c r="Q17" s="28" t="n">
        <f aca="false">Q18</f>
        <v>1000</v>
      </c>
      <c r="R17" s="28" t="n">
        <f aca="false">R18</f>
        <v>1000</v>
      </c>
      <c r="S17" s="28" t="n">
        <f aca="false">S18</f>
        <v>0</v>
      </c>
      <c r="T17" s="28" t="n">
        <f aca="false">T18</f>
        <v>1000</v>
      </c>
      <c r="U17" s="28" t="n">
        <f aca="false">U18</f>
        <v>0</v>
      </c>
      <c r="V17" s="28" t="n">
        <f aca="false">V18</f>
        <v>1000</v>
      </c>
      <c r="W17" s="28" t="n">
        <f aca="false">W18</f>
        <v>0</v>
      </c>
      <c r="X17" s="28" t="n">
        <f aca="false">X18</f>
        <v>1000</v>
      </c>
      <c r="Y17" s="25"/>
    </row>
    <row r="18" customFormat="false" ht="37.5" hidden="true" customHeight="false" outlineLevel="0" collapsed="false">
      <c r="A18" s="26"/>
      <c r="B18" s="26" t="s">
        <v>34</v>
      </c>
      <c r="C18" s="29" t="s">
        <v>35</v>
      </c>
      <c r="D18" s="28" t="n">
        <v>1000</v>
      </c>
      <c r="E18" s="30" t="n">
        <v>-1000</v>
      </c>
      <c r="F18" s="28" t="n">
        <f aca="false">SUM(D18:E18)</f>
        <v>0</v>
      </c>
      <c r="G18" s="30"/>
      <c r="H18" s="28" t="n">
        <f aca="false">SUM(F18:G18)</f>
        <v>0</v>
      </c>
      <c r="I18" s="30"/>
      <c r="J18" s="28" t="n">
        <f aca="false">SUM(H18:I18)</f>
        <v>0</v>
      </c>
      <c r="K18" s="28" t="n">
        <v>1000</v>
      </c>
      <c r="L18" s="28"/>
      <c r="M18" s="28" t="n">
        <f aca="false">SUM(K18:L18)</f>
        <v>1000</v>
      </c>
      <c r="N18" s="28"/>
      <c r="O18" s="28" t="n">
        <f aca="false">SUM(M18:N18)</f>
        <v>1000</v>
      </c>
      <c r="P18" s="28"/>
      <c r="Q18" s="28" t="n">
        <f aca="false">SUM(O18:P18)</f>
        <v>1000</v>
      </c>
      <c r="R18" s="28" t="n">
        <v>1000</v>
      </c>
      <c r="S18" s="28"/>
      <c r="T18" s="28" t="n">
        <f aca="false">SUM(R18:S18)</f>
        <v>1000</v>
      </c>
      <c r="U18" s="28"/>
      <c r="V18" s="28" t="n">
        <f aca="false">SUM(T18:U18)</f>
        <v>1000</v>
      </c>
      <c r="W18" s="28"/>
      <c r="X18" s="28" t="n">
        <f aca="false">SUM(V18:W18)</f>
        <v>1000</v>
      </c>
      <c r="Y18" s="25"/>
    </row>
    <row r="19" customFormat="false" ht="37.5" hidden="true" customHeight="false" outlineLevel="0" collapsed="false">
      <c r="A19" s="26" t="s">
        <v>36</v>
      </c>
      <c r="B19" s="26"/>
      <c r="C19" s="27" t="s">
        <v>37</v>
      </c>
      <c r="D19" s="28" t="n">
        <f aca="false">D20</f>
        <v>3000</v>
      </c>
      <c r="E19" s="28" t="n">
        <f aca="false">E20</f>
        <v>-1000</v>
      </c>
      <c r="F19" s="28" t="n">
        <f aca="false">F20</f>
        <v>2000</v>
      </c>
      <c r="G19" s="28" t="n">
        <f aca="false">G20</f>
        <v>0</v>
      </c>
      <c r="H19" s="28" t="n">
        <f aca="false">H20</f>
        <v>2000</v>
      </c>
      <c r="I19" s="28" t="n">
        <f aca="false">I20</f>
        <v>0</v>
      </c>
      <c r="J19" s="28" t="n">
        <f aca="false">J20</f>
        <v>2000</v>
      </c>
      <c r="K19" s="28" t="n">
        <f aca="false">K20</f>
        <v>1989.7</v>
      </c>
      <c r="L19" s="28" t="n">
        <f aca="false">L20</f>
        <v>0</v>
      </c>
      <c r="M19" s="28" t="n">
        <f aca="false">M20</f>
        <v>1989.7</v>
      </c>
      <c r="N19" s="28" t="n">
        <f aca="false">N20</f>
        <v>0</v>
      </c>
      <c r="O19" s="28" t="n">
        <f aca="false">O20</f>
        <v>1989.7</v>
      </c>
      <c r="P19" s="28" t="n">
        <f aca="false">P20</f>
        <v>0</v>
      </c>
      <c r="Q19" s="28" t="n">
        <f aca="false">Q20</f>
        <v>1989.7</v>
      </c>
      <c r="R19" s="28" t="n">
        <f aca="false">R20</f>
        <v>1000</v>
      </c>
      <c r="S19" s="28" t="n">
        <f aca="false">S20</f>
        <v>0</v>
      </c>
      <c r="T19" s="28" t="n">
        <f aca="false">T20</f>
        <v>1000</v>
      </c>
      <c r="U19" s="28" t="n">
        <f aca="false">U20</f>
        <v>0</v>
      </c>
      <c r="V19" s="28" t="n">
        <f aca="false">V20</f>
        <v>1000</v>
      </c>
      <c r="W19" s="28" t="n">
        <f aca="false">W20</f>
        <v>0</v>
      </c>
      <c r="X19" s="28" t="n">
        <f aca="false">X20</f>
        <v>1000</v>
      </c>
      <c r="Y19" s="25"/>
    </row>
    <row r="20" customFormat="false" ht="37.5" hidden="true" customHeight="false" outlineLevel="0" collapsed="false">
      <c r="A20" s="26"/>
      <c r="B20" s="26" t="s">
        <v>34</v>
      </c>
      <c r="C20" s="29" t="s">
        <v>35</v>
      </c>
      <c r="D20" s="28" t="n">
        <v>3000</v>
      </c>
      <c r="E20" s="30" t="n">
        <v>-1000</v>
      </c>
      <c r="F20" s="28" t="n">
        <f aca="false">SUM(D20:E20)</f>
        <v>2000</v>
      </c>
      <c r="G20" s="30"/>
      <c r="H20" s="28" t="n">
        <f aca="false">SUM(F20:G20)</f>
        <v>2000</v>
      </c>
      <c r="I20" s="30"/>
      <c r="J20" s="28" t="n">
        <f aca="false">SUM(H20:I20)</f>
        <v>2000</v>
      </c>
      <c r="K20" s="28" t="n">
        <v>1989.7</v>
      </c>
      <c r="L20" s="28"/>
      <c r="M20" s="28" t="n">
        <f aca="false">SUM(K20:L20)</f>
        <v>1989.7</v>
      </c>
      <c r="N20" s="28"/>
      <c r="O20" s="28" t="n">
        <f aca="false">SUM(M20:N20)</f>
        <v>1989.7</v>
      </c>
      <c r="P20" s="28"/>
      <c r="Q20" s="28" t="n">
        <f aca="false">SUM(O20:P20)</f>
        <v>1989.7</v>
      </c>
      <c r="R20" s="28" t="n">
        <v>1000</v>
      </c>
      <c r="S20" s="28"/>
      <c r="T20" s="28" t="n">
        <f aca="false">SUM(R20:S20)</f>
        <v>1000</v>
      </c>
      <c r="U20" s="28"/>
      <c r="V20" s="28" t="n">
        <f aca="false">SUM(T20:U20)</f>
        <v>1000</v>
      </c>
      <c r="W20" s="28"/>
      <c r="X20" s="28" t="n">
        <f aca="false">SUM(V20:W20)</f>
        <v>1000</v>
      </c>
      <c r="Y20" s="25"/>
    </row>
    <row r="21" customFormat="false" ht="37.5" hidden="true" customHeight="false" outlineLevel="0" collapsed="false">
      <c r="A21" s="31" t="s">
        <v>38</v>
      </c>
      <c r="B21" s="31"/>
      <c r="C21" s="32" t="s">
        <v>39</v>
      </c>
      <c r="D21" s="33" t="n">
        <f aca="false">D22</f>
        <v>4372.8</v>
      </c>
      <c r="E21" s="33" t="n">
        <f aca="false">E22</f>
        <v>0</v>
      </c>
      <c r="F21" s="33" t="n">
        <f aca="false">F22</f>
        <v>4372.8</v>
      </c>
      <c r="G21" s="33" t="n">
        <f aca="false">G22</f>
        <v>0</v>
      </c>
      <c r="H21" s="33" t="n">
        <f aca="false">H22</f>
        <v>4372.8</v>
      </c>
      <c r="I21" s="33" t="n">
        <f aca="false">I22</f>
        <v>0</v>
      </c>
      <c r="J21" s="33" t="n">
        <f aca="false">J22</f>
        <v>4372.8</v>
      </c>
      <c r="K21" s="33"/>
      <c r="L21" s="33" t="n">
        <f aca="false">L22</f>
        <v>0</v>
      </c>
      <c r="M21" s="33" t="n">
        <f aca="false">M22</f>
        <v>0</v>
      </c>
      <c r="N21" s="33" t="n">
        <f aca="false">N22</f>
        <v>0</v>
      </c>
      <c r="O21" s="33" t="n">
        <f aca="false">O22</f>
        <v>0</v>
      </c>
      <c r="P21" s="33" t="n">
        <f aca="false">P22</f>
        <v>0</v>
      </c>
      <c r="Q21" s="33" t="n">
        <f aca="false">Q22</f>
        <v>0</v>
      </c>
      <c r="R21" s="33"/>
      <c r="S21" s="33" t="n">
        <f aca="false">S22</f>
        <v>0</v>
      </c>
      <c r="T21" s="33" t="n">
        <f aca="false">T22</f>
        <v>0</v>
      </c>
      <c r="U21" s="33" t="n">
        <f aca="false">U22</f>
        <v>0</v>
      </c>
      <c r="V21" s="33" t="n">
        <f aca="false">V22</f>
        <v>0</v>
      </c>
      <c r="W21" s="33" t="n">
        <f aca="false">W22</f>
        <v>0</v>
      </c>
      <c r="X21" s="33" t="n">
        <f aca="false">X22</f>
        <v>0</v>
      </c>
      <c r="Y21" s="25"/>
    </row>
    <row r="22" customFormat="false" ht="37.5" hidden="true" customHeight="false" outlineLevel="0" collapsed="false">
      <c r="A22" s="31"/>
      <c r="B22" s="31" t="s">
        <v>34</v>
      </c>
      <c r="C22" s="34" t="s">
        <v>35</v>
      </c>
      <c r="D22" s="33" t="n">
        <v>4372.8</v>
      </c>
      <c r="E22" s="28"/>
      <c r="F22" s="33" t="n">
        <f aca="false">SUM(D22:E22)</f>
        <v>4372.8</v>
      </c>
      <c r="G22" s="28"/>
      <c r="H22" s="33" t="n">
        <f aca="false">SUM(F22:G22)</f>
        <v>4372.8</v>
      </c>
      <c r="I22" s="28"/>
      <c r="J22" s="33" t="n">
        <f aca="false">SUM(H22:I22)</f>
        <v>4372.8</v>
      </c>
      <c r="K22" s="33"/>
      <c r="L22" s="28"/>
      <c r="M22" s="33" t="n">
        <f aca="false">SUM(K22:L22)</f>
        <v>0</v>
      </c>
      <c r="N22" s="28"/>
      <c r="O22" s="33" t="n">
        <f aca="false">SUM(M22:N22)</f>
        <v>0</v>
      </c>
      <c r="P22" s="28"/>
      <c r="Q22" s="33" t="n">
        <f aca="false">SUM(O22:P22)</f>
        <v>0</v>
      </c>
      <c r="R22" s="33"/>
      <c r="S22" s="28"/>
      <c r="T22" s="33" t="n">
        <f aca="false">SUM(R22:S22)</f>
        <v>0</v>
      </c>
      <c r="U22" s="28"/>
      <c r="V22" s="33" t="n">
        <f aca="false">SUM(T22:U22)</f>
        <v>0</v>
      </c>
      <c r="W22" s="28"/>
      <c r="X22" s="33" t="n">
        <f aca="false">SUM(V22:W22)</f>
        <v>0</v>
      </c>
      <c r="Y22" s="25"/>
    </row>
    <row r="23" customFormat="false" ht="56.25" hidden="true" customHeight="false" outlineLevel="0" collapsed="false">
      <c r="A23" s="31" t="s">
        <v>40</v>
      </c>
      <c r="B23" s="31"/>
      <c r="C23" s="32" t="s">
        <v>41</v>
      </c>
      <c r="D23" s="35" t="n">
        <f aca="false">D24</f>
        <v>2080</v>
      </c>
      <c r="E23" s="35" t="n">
        <f aca="false">E24</f>
        <v>0</v>
      </c>
      <c r="F23" s="35" t="n">
        <f aca="false">F24</f>
        <v>2080</v>
      </c>
      <c r="G23" s="35" t="n">
        <f aca="false">G24</f>
        <v>0</v>
      </c>
      <c r="H23" s="35" t="n">
        <f aca="false">H24</f>
        <v>2080</v>
      </c>
      <c r="I23" s="35" t="n">
        <f aca="false">I24</f>
        <v>0</v>
      </c>
      <c r="J23" s="35" t="n">
        <f aca="false">J24</f>
        <v>2080</v>
      </c>
      <c r="K23" s="35" t="n">
        <f aca="false">K24</f>
        <v>1820</v>
      </c>
      <c r="L23" s="35" t="n">
        <f aca="false">L24</f>
        <v>0</v>
      </c>
      <c r="M23" s="35" t="n">
        <f aca="false">M24</f>
        <v>1820</v>
      </c>
      <c r="N23" s="35" t="n">
        <f aca="false">N24</f>
        <v>0</v>
      </c>
      <c r="O23" s="35" t="n">
        <f aca="false">O24</f>
        <v>1820</v>
      </c>
      <c r="P23" s="35" t="n">
        <f aca="false">P24</f>
        <v>0</v>
      </c>
      <c r="Q23" s="35" t="n">
        <f aca="false">Q24</f>
        <v>1820</v>
      </c>
      <c r="R23" s="35" t="n">
        <f aca="false">R24</f>
        <v>0</v>
      </c>
      <c r="S23" s="35" t="n">
        <f aca="false">S24</f>
        <v>0</v>
      </c>
      <c r="T23" s="35" t="n">
        <f aca="false">T24</f>
        <v>0</v>
      </c>
      <c r="U23" s="35" t="n">
        <f aca="false">U24</f>
        <v>0</v>
      </c>
      <c r="V23" s="35" t="n">
        <f aca="false">V24</f>
        <v>0</v>
      </c>
      <c r="W23" s="35" t="n">
        <f aca="false">W24</f>
        <v>0</v>
      </c>
      <c r="X23" s="35" t="n">
        <f aca="false">X24</f>
        <v>0</v>
      </c>
      <c r="Y23" s="25"/>
    </row>
    <row r="24" customFormat="false" ht="37.5" hidden="true" customHeight="false" outlineLevel="0" collapsed="false">
      <c r="A24" s="31"/>
      <c r="B24" s="31" t="s">
        <v>34</v>
      </c>
      <c r="C24" s="34" t="s">
        <v>35</v>
      </c>
      <c r="D24" s="35" t="n">
        <v>2080</v>
      </c>
      <c r="E24" s="28"/>
      <c r="F24" s="35" t="n">
        <f aca="false">SUM(D24:E24)</f>
        <v>2080</v>
      </c>
      <c r="G24" s="28"/>
      <c r="H24" s="35" t="n">
        <f aca="false">SUM(F24:G24)</f>
        <v>2080</v>
      </c>
      <c r="I24" s="28"/>
      <c r="J24" s="35" t="n">
        <f aca="false">SUM(H24:I24)</f>
        <v>2080</v>
      </c>
      <c r="K24" s="35" t="n">
        <v>1820</v>
      </c>
      <c r="L24" s="28"/>
      <c r="M24" s="35" t="n">
        <f aca="false">SUM(K24:L24)</f>
        <v>1820</v>
      </c>
      <c r="N24" s="28"/>
      <c r="O24" s="35" t="n">
        <f aca="false">SUM(M24:N24)</f>
        <v>1820</v>
      </c>
      <c r="P24" s="28"/>
      <c r="Q24" s="35" t="n">
        <f aca="false">SUM(O24:P24)</f>
        <v>1820</v>
      </c>
      <c r="R24" s="35"/>
      <c r="S24" s="28"/>
      <c r="T24" s="35" t="n">
        <f aca="false">SUM(R24:S24)</f>
        <v>0</v>
      </c>
      <c r="U24" s="28"/>
      <c r="V24" s="35" t="n">
        <f aca="false">SUM(T24:U24)</f>
        <v>0</v>
      </c>
      <c r="W24" s="28"/>
      <c r="X24" s="35" t="n">
        <f aca="false">SUM(V24:W24)</f>
        <v>0</v>
      </c>
      <c r="Y24" s="25"/>
    </row>
    <row r="25" customFormat="false" ht="37.5" hidden="true" customHeight="false" outlineLevel="0" collapsed="false">
      <c r="A25" s="26" t="s">
        <v>42</v>
      </c>
      <c r="B25" s="26"/>
      <c r="C25" s="27" t="s">
        <v>43</v>
      </c>
      <c r="D25" s="36" t="n">
        <f aca="false">D26</f>
        <v>10028.12625</v>
      </c>
      <c r="E25" s="36" t="n">
        <f aca="false">E26</f>
        <v>0</v>
      </c>
      <c r="F25" s="36" t="n">
        <f aca="false">F26</f>
        <v>10028.12625</v>
      </c>
      <c r="G25" s="36" t="n">
        <f aca="false">G26</f>
        <v>0</v>
      </c>
      <c r="H25" s="36" t="n">
        <f aca="false">H26</f>
        <v>10028.12625</v>
      </c>
      <c r="I25" s="36" t="n">
        <f aca="false">I26</f>
        <v>0</v>
      </c>
      <c r="J25" s="36" t="n">
        <f aca="false">J26</f>
        <v>10028.12625</v>
      </c>
      <c r="K25" s="36"/>
      <c r="L25" s="36" t="n">
        <f aca="false">L26</f>
        <v>0</v>
      </c>
      <c r="M25" s="36" t="n">
        <f aca="false">M26</f>
        <v>0</v>
      </c>
      <c r="N25" s="36" t="n">
        <f aca="false">N26</f>
        <v>0</v>
      </c>
      <c r="O25" s="36" t="n">
        <f aca="false">O26</f>
        <v>0</v>
      </c>
      <c r="P25" s="36" t="n">
        <f aca="false">P26</f>
        <v>0</v>
      </c>
      <c r="Q25" s="36" t="n">
        <f aca="false">Q26</f>
        <v>0</v>
      </c>
      <c r="R25" s="36"/>
      <c r="S25" s="36" t="n">
        <f aca="false">S26</f>
        <v>0</v>
      </c>
      <c r="T25" s="36" t="n">
        <f aca="false">T26</f>
        <v>0</v>
      </c>
      <c r="U25" s="36" t="n">
        <f aca="false">U26</f>
        <v>0</v>
      </c>
      <c r="V25" s="36" t="n">
        <f aca="false">V26</f>
        <v>0</v>
      </c>
      <c r="W25" s="36" t="n">
        <f aca="false">W26</f>
        <v>0</v>
      </c>
      <c r="X25" s="36" t="n">
        <f aca="false">X26</f>
        <v>0</v>
      </c>
      <c r="Y25" s="25"/>
    </row>
    <row r="26" customFormat="false" ht="37.5" hidden="true" customHeight="false" outlineLevel="0" collapsed="false">
      <c r="A26" s="26"/>
      <c r="B26" s="26" t="s">
        <v>34</v>
      </c>
      <c r="C26" s="29" t="s">
        <v>35</v>
      </c>
      <c r="D26" s="36" t="n">
        <f aca="false">4410.17086+699.46471+4918.49068</f>
        <v>10028.12625</v>
      </c>
      <c r="E26" s="28"/>
      <c r="F26" s="36" t="n">
        <f aca="false">SUM(D26:E26)</f>
        <v>10028.12625</v>
      </c>
      <c r="G26" s="28"/>
      <c r="H26" s="36" t="n">
        <f aca="false">SUM(F26:G26)</f>
        <v>10028.12625</v>
      </c>
      <c r="I26" s="28"/>
      <c r="J26" s="36" t="n">
        <f aca="false">SUM(H26:I26)</f>
        <v>10028.12625</v>
      </c>
      <c r="K26" s="36"/>
      <c r="L26" s="28"/>
      <c r="M26" s="36" t="n">
        <f aca="false">SUM(K26:L26)</f>
        <v>0</v>
      </c>
      <c r="N26" s="28"/>
      <c r="O26" s="36" t="n">
        <f aca="false">SUM(M26:N26)</f>
        <v>0</v>
      </c>
      <c r="P26" s="28"/>
      <c r="Q26" s="36" t="n">
        <f aca="false">SUM(O26:P26)</f>
        <v>0</v>
      </c>
      <c r="R26" s="36"/>
      <c r="S26" s="28"/>
      <c r="T26" s="36" t="n">
        <f aca="false">SUM(R26:S26)</f>
        <v>0</v>
      </c>
      <c r="U26" s="28"/>
      <c r="V26" s="36" t="n">
        <f aca="false">SUM(T26:U26)</f>
        <v>0</v>
      </c>
      <c r="W26" s="28"/>
      <c r="X26" s="36" t="n">
        <f aca="false">SUM(V26:W26)</f>
        <v>0</v>
      </c>
      <c r="Y26" s="25"/>
    </row>
    <row r="27" customFormat="false" ht="37.5" hidden="true" customHeight="false" outlineLevel="0" collapsed="false">
      <c r="A27" s="31" t="s">
        <v>42</v>
      </c>
      <c r="B27" s="31"/>
      <c r="C27" s="32" t="s">
        <v>44</v>
      </c>
      <c r="D27" s="35" t="n">
        <f aca="false">D28</f>
        <v>10028.12621</v>
      </c>
      <c r="E27" s="35" t="n">
        <f aca="false">E28</f>
        <v>0</v>
      </c>
      <c r="F27" s="35" t="n">
        <f aca="false">F28</f>
        <v>10028.12621</v>
      </c>
      <c r="G27" s="35" t="n">
        <f aca="false">G28</f>
        <v>0</v>
      </c>
      <c r="H27" s="35" t="n">
        <f aca="false">H28</f>
        <v>10028.12621</v>
      </c>
      <c r="I27" s="35" t="n">
        <f aca="false">I28</f>
        <v>0</v>
      </c>
      <c r="J27" s="35" t="n">
        <f aca="false">J28</f>
        <v>10028.12621</v>
      </c>
      <c r="K27" s="35"/>
      <c r="L27" s="35" t="n">
        <f aca="false">L28</f>
        <v>0</v>
      </c>
      <c r="M27" s="35" t="n">
        <f aca="false">M28</f>
        <v>0</v>
      </c>
      <c r="N27" s="35" t="n">
        <f aca="false">N28</f>
        <v>0</v>
      </c>
      <c r="O27" s="35" t="n">
        <f aca="false">O28</f>
        <v>0</v>
      </c>
      <c r="P27" s="35" t="n">
        <f aca="false">P28</f>
        <v>0</v>
      </c>
      <c r="Q27" s="35" t="n">
        <f aca="false">Q28</f>
        <v>0</v>
      </c>
      <c r="R27" s="35"/>
      <c r="S27" s="35" t="n">
        <f aca="false">S28</f>
        <v>0</v>
      </c>
      <c r="T27" s="35" t="n">
        <f aca="false">T28</f>
        <v>0</v>
      </c>
      <c r="U27" s="35" t="n">
        <f aca="false">U28</f>
        <v>0</v>
      </c>
      <c r="V27" s="35" t="n">
        <f aca="false">V28</f>
        <v>0</v>
      </c>
      <c r="W27" s="35" t="n">
        <f aca="false">W28</f>
        <v>0</v>
      </c>
      <c r="X27" s="35" t="n">
        <f aca="false">X28</f>
        <v>0</v>
      </c>
      <c r="Y27" s="25"/>
    </row>
    <row r="28" customFormat="false" ht="37.5" hidden="true" customHeight="false" outlineLevel="0" collapsed="false">
      <c r="A28" s="31"/>
      <c r="B28" s="31" t="s">
        <v>34</v>
      </c>
      <c r="C28" s="34" t="s">
        <v>35</v>
      </c>
      <c r="D28" s="35" t="n">
        <f aca="false">4410.17085+699.4647+4918.49066</f>
        <v>10028.12621</v>
      </c>
      <c r="E28" s="28"/>
      <c r="F28" s="35" t="n">
        <f aca="false">SUM(D28:E28)</f>
        <v>10028.12621</v>
      </c>
      <c r="G28" s="28"/>
      <c r="H28" s="35" t="n">
        <f aca="false">SUM(F28:G28)</f>
        <v>10028.12621</v>
      </c>
      <c r="I28" s="28"/>
      <c r="J28" s="35" t="n">
        <f aca="false">SUM(H28:I28)</f>
        <v>10028.12621</v>
      </c>
      <c r="K28" s="35"/>
      <c r="L28" s="28"/>
      <c r="M28" s="35" t="n">
        <f aca="false">SUM(K28:L28)</f>
        <v>0</v>
      </c>
      <c r="N28" s="28"/>
      <c r="O28" s="35" t="n">
        <f aca="false">SUM(M28:N28)</f>
        <v>0</v>
      </c>
      <c r="P28" s="28"/>
      <c r="Q28" s="35" t="n">
        <f aca="false">SUM(O28:P28)</f>
        <v>0</v>
      </c>
      <c r="R28" s="35"/>
      <c r="S28" s="28"/>
      <c r="T28" s="35" t="n">
        <f aca="false">SUM(R28:S28)</f>
        <v>0</v>
      </c>
      <c r="U28" s="28"/>
      <c r="V28" s="35" t="n">
        <f aca="false">SUM(T28:U28)</f>
        <v>0</v>
      </c>
      <c r="W28" s="28"/>
      <c r="X28" s="35" t="n">
        <f aca="false">SUM(V28:W28)</f>
        <v>0</v>
      </c>
      <c r="Y28" s="25"/>
    </row>
    <row r="29" customFormat="false" ht="75" hidden="false" customHeight="false" outlineLevel="0" collapsed="false">
      <c r="A29" s="26" t="s">
        <v>45</v>
      </c>
      <c r="B29" s="26"/>
      <c r="C29" s="29" t="s">
        <v>46</v>
      </c>
      <c r="D29" s="36" t="n">
        <f aca="false">D30</f>
        <v>28815.0487</v>
      </c>
      <c r="E29" s="36" t="n">
        <f aca="false">E30</f>
        <v>0</v>
      </c>
      <c r="F29" s="36" t="n">
        <f aca="false">F30</f>
        <v>28815.0487</v>
      </c>
      <c r="G29" s="36" t="n">
        <f aca="false">G30</f>
        <v>0</v>
      </c>
      <c r="H29" s="36" t="n">
        <f aca="false">H30</f>
        <v>28815.0487</v>
      </c>
      <c r="I29" s="36" t="n">
        <f aca="false">I30</f>
        <v>4177.15877</v>
      </c>
      <c r="J29" s="36" t="n">
        <f aca="false">J30</f>
        <v>32992.20747</v>
      </c>
      <c r="K29" s="36"/>
      <c r="L29" s="36" t="n">
        <f aca="false">L30</f>
        <v>0</v>
      </c>
      <c r="M29" s="36" t="n">
        <f aca="false">M30</f>
        <v>0</v>
      </c>
      <c r="N29" s="36" t="n">
        <f aca="false">N30</f>
        <v>0</v>
      </c>
      <c r="O29" s="36" t="n">
        <f aca="false">O30</f>
        <v>0</v>
      </c>
      <c r="P29" s="36" t="n">
        <f aca="false">P30</f>
        <v>0</v>
      </c>
      <c r="Q29" s="36"/>
      <c r="R29" s="36"/>
      <c r="S29" s="36" t="n">
        <f aca="false">S30</f>
        <v>0</v>
      </c>
      <c r="T29" s="36" t="n">
        <f aca="false">T30</f>
        <v>0</v>
      </c>
      <c r="U29" s="36" t="n">
        <f aca="false">U30</f>
        <v>0</v>
      </c>
      <c r="V29" s="36" t="n">
        <f aca="false">V30</f>
        <v>0</v>
      </c>
      <c r="W29" s="36" t="n">
        <f aca="false">W30</f>
        <v>0</v>
      </c>
      <c r="X29" s="36"/>
      <c r="Y29" s="25"/>
    </row>
    <row r="30" customFormat="false" ht="18.75" hidden="false" customHeight="false" outlineLevel="0" collapsed="false">
      <c r="A30" s="26"/>
      <c r="B30" s="26" t="s">
        <v>47</v>
      </c>
      <c r="C30" s="29" t="s">
        <v>48</v>
      </c>
      <c r="D30" s="36" t="n">
        <f aca="false">D32</f>
        <v>28815.0487</v>
      </c>
      <c r="E30" s="36" t="n">
        <f aca="false">E32</f>
        <v>0</v>
      </c>
      <c r="F30" s="36" t="n">
        <f aca="false">F32</f>
        <v>28815.0487</v>
      </c>
      <c r="G30" s="36" t="n">
        <f aca="false">G32</f>
        <v>0</v>
      </c>
      <c r="H30" s="36" t="n">
        <f aca="false">H32</f>
        <v>28815.0487</v>
      </c>
      <c r="I30" s="36" t="n">
        <f aca="false">I32</f>
        <v>4177.15877</v>
      </c>
      <c r="J30" s="36" t="n">
        <f aca="false">J32</f>
        <v>32992.20747</v>
      </c>
      <c r="K30" s="36"/>
      <c r="L30" s="36" t="n">
        <f aca="false">L32</f>
        <v>0</v>
      </c>
      <c r="M30" s="36" t="n">
        <f aca="false">M32</f>
        <v>0</v>
      </c>
      <c r="N30" s="36" t="n">
        <f aca="false">N32</f>
        <v>0</v>
      </c>
      <c r="O30" s="36" t="n">
        <f aca="false">O32</f>
        <v>0</v>
      </c>
      <c r="P30" s="36" t="n">
        <f aca="false">P32</f>
        <v>0</v>
      </c>
      <c r="Q30" s="36"/>
      <c r="R30" s="36"/>
      <c r="S30" s="36" t="n">
        <f aca="false">S32</f>
        <v>0</v>
      </c>
      <c r="T30" s="36" t="n">
        <f aca="false">T32</f>
        <v>0</v>
      </c>
      <c r="U30" s="36" t="n">
        <f aca="false">U32</f>
        <v>0</v>
      </c>
      <c r="V30" s="36" t="n">
        <f aca="false">V32</f>
        <v>0</v>
      </c>
      <c r="W30" s="36" t="n">
        <f aca="false">W32</f>
        <v>0</v>
      </c>
      <c r="X30" s="36"/>
      <c r="Y30" s="25"/>
    </row>
    <row r="31" customFormat="false" ht="18.75" hidden="false" customHeight="false" outlineLevel="0" collapsed="false">
      <c r="A31" s="26"/>
      <c r="B31" s="26"/>
      <c r="C31" s="29" t="s">
        <v>49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25"/>
    </row>
    <row r="32" customFormat="false" ht="18.75" hidden="false" customHeight="false" outlineLevel="0" collapsed="false">
      <c r="A32" s="26"/>
      <c r="B32" s="26"/>
      <c r="C32" s="29" t="s">
        <v>50</v>
      </c>
      <c r="D32" s="36" t="n">
        <v>28815.0487</v>
      </c>
      <c r="E32" s="28"/>
      <c r="F32" s="36" t="n">
        <f aca="false">SUM(D32:E32)</f>
        <v>28815.0487</v>
      </c>
      <c r="G32" s="28"/>
      <c r="H32" s="36" t="n">
        <f aca="false">SUM(F32:G32)</f>
        <v>28815.0487</v>
      </c>
      <c r="I32" s="36" t="n">
        <v>4177.15877</v>
      </c>
      <c r="J32" s="36" t="n">
        <f aca="false">SUM(H32:I32)</f>
        <v>32992.20747</v>
      </c>
      <c r="K32" s="36"/>
      <c r="L32" s="28"/>
      <c r="M32" s="36" t="n">
        <f aca="false">SUM(K32:L32)</f>
        <v>0</v>
      </c>
      <c r="N32" s="28"/>
      <c r="O32" s="36" t="n">
        <f aca="false">SUM(M32:N32)</f>
        <v>0</v>
      </c>
      <c r="P32" s="28"/>
      <c r="Q32" s="36"/>
      <c r="R32" s="36"/>
      <c r="S32" s="28"/>
      <c r="T32" s="36" t="n">
        <f aca="false">SUM(R32:S32)</f>
        <v>0</v>
      </c>
      <c r="U32" s="28"/>
      <c r="V32" s="36" t="n">
        <f aca="false">SUM(T32:U32)</f>
        <v>0</v>
      </c>
      <c r="W32" s="28"/>
      <c r="X32" s="36"/>
      <c r="Y32" s="25"/>
    </row>
    <row r="33" customFormat="false" ht="75" hidden="true" customHeight="false" outlineLevel="0" collapsed="false">
      <c r="A33" s="31" t="s">
        <v>45</v>
      </c>
      <c r="B33" s="31"/>
      <c r="C33" s="34" t="s">
        <v>51</v>
      </c>
      <c r="D33" s="35" t="n">
        <f aca="false">D34</f>
        <v>456664.7873</v>
      </c>
      <c r="E33" s="35" t="n">
        <f aca="false">E34</f>
        <v>0</v>
      </c>
      <c r="F33" s="35" t="n">
        <f aca="false">F34</f>
        <v>456664.7873</v>
      </c>
      <c r="G33" s="35" t="n">
        <f aca="false">G34</f>
        <v>-95000</v>
      </c>
      <c r="H33" s="35" t="n">
        <f aca="false">H34</f>
        <v>361664.7873</v>
      </c>
      <c r="I33" s="35" t="n">
        <f aca="false">I34</f>
        <v>0</v>
      </c>
      <c r="J33" s="35" t="n">
        <f aca="false">J34</f>
        <v>361664.7873</v>
      </c>
      <c r="K33" s="35"/>
      <c r="L33" s="35" t="n">
        <f aca="false">L34</f>
        <v>0</v>
      </c>
      <c r="M33" s="35" t="n">
        <f aca="false">M34</f>
        <v>0</v>
      </c>
      <c r="N33" s="35" t="n">
        <f aca="false">N34</f>
        <v>0</v>
      </c>
      <c r="O33" s="35"/>
      <c r="P33" s="35" t="n">
        <f aca="false">P34</f>
        <v>0</v>
      </c>
      <c r="Q33" s="35"/>
      <c r="R33" s="35"/>
      <c r="S33" s="35" t="n">
        <f aca="false">S34</f>
        <v>0</v>
      </c>
      <c r="T33" s="35" t="n">
        <f aca="false">T34</f>
        <v>0</v>
      </c>
      <c r="U33" s="35" t="n">
        <f aca="false">U34</f>
        <v>0</v>
      </c>
      <c r="V33" s="35"/>
      <c r="W33" s="35" t="n">
        <f aca="false">W34</f>
        <v>0</v>
      </c>
      <c r="X33" s="35"/>
      <c r="Y33" s="25"/>
    </row>
    <row r="34" customFormat="false" ht="18.75" hidden="true" customHeight="false" outlineLevel="0" collapsed="false">
      <c r="A34" s="31"/>
      <c r="B34" s="31" t="s">
        <v>47</v>
      </c>
      <c r="C34" s="34" t="s">
        <v>48</v>
      </c>
      <c r="D34" s="35" t="n">
        <f aca="false">D36</f>
        <v>456664.7873</v>
      </c>
      <c r="E34" s="35" t="n">
        <f aca="false">E36</f>
        <v>0</v>
      </c>
      <c r="F34" s="35" t="n">
        <f aca="false">F36</f>
        <v>456664.7873</v>
      </c>
      <c r="G34" s="35" t="n">
        <f aca="false">G36</f>
        <v>-95000</v>
      </c>
      <c r="H34" s="35" t="n">
        <f aca="false">H36</f>
        <v>361664.7873</v>
      </c>
      <c r="I34" s="35" t="n">
        <f aca="false">I36</f>
        <v>0</v>
      </c>
      <c r="J34" s="35" t="n">
        <f aca="false">J36</f>
        <v>361664.7873</v>
      </c>
      <c r="K34" s="35"/>
      <c r="L34" s="35" t="n">
        <f aca="false">L36</f>
        <v>0</v>
      </c>
      <c r="M34" s="35" t="n">
        <f aca="false">M36</f>
        <v>0</v>
      </c>
      <c r="N34" s="35" t="n">
        <f aca="false">N36</f>
        <v>0</v>
      </c>
      <c r="O34" s="35"/>
      <c r="P34" s="35" t="n">
        <f aca="false">P36</f>
        <v>0</v>
      </c>
      <c r="Q34" s="35"/>
      <c r="R34" s="35"/>
      <c r="S34" s="35" t="n">
        <f aca="false">S36</f>
        <v>0</v>
      </c>
      <c r="T34" s="35" t="n">
        <f aca="false">T36</f>
        <v>0</v>
      </c>
      <c r="U34" s="35" t="n">
        <f aca="false">U36</f>
        <v>0</v>
      </c>
      <c r="V34" s="35"/>
      <c r="W34" s="35" t="n">
        <f aca="false">W36</f>
        <v>0</v>
      </c>
      <c r="X34" s="35"/>
      <c r="Y34" s="25"/>
    </row>
    <row r="35" customFormat="false" ht="18.75" hidden="true" customHeight="false" outlineLevel="0" collapsed="false">
      <c r="A35" s="31"/>
      <c r="B35" s="31"/>
      <c r="C35" s="34" t="s">
        <v>49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25"/>
    </row>
    <row r="36" customFormat="false" ht="18.75" hidden="true" customHeight="false" outlineLevel="0" collapsed="false">
      <c r="A36" s="31"/>
      <c r="B36" s="31"/>
      <c r="C36" s="34" t="s">
        <v>50</v>
      </c>
      <c r="D36" s="35" t="n">
        <v>456664.7873</v>
      </c>
      <c r="E36" s="28"/>
      <c r="F36" s="35" t="n">
        <f aca="false">SUM(D36:E36)</f>
        <v>456664.7873</v>
      </c>
      <c r="G36" s="35" t="n">
        <v>-95000</v>
      </c>
      <c r="H36" s="35" t="n">
        <f aca="false">SUM(F36:G36)</f>
        <v>361664.7873</v>
      </c>
      <c r="I36" s="35"/>
      <c r="J36" s="35" t="n">
        <f aca="false">SUM(H36:I36)</f>
        <v>361664.7873</v>
      </c>
      <c r="K36" s="35"/>
      <c r="L36" s="28"/>
      <c r="M36" s="35" t="n">
        <f aca="false">SUM(K36:L36)</f>
        <v>0</v>
      </c>
      <c r="N36" s="28"/>
      <c r="O36" s="35"/>
      <c r="P36" s="28"/>
      <c r="Q36" s="35"/>
      <c r="R36" s="35"/>
      <c r="S36" s="28"/>
      <c r="T36" s="35" t="n">
        <f aca="false">SUM(R36:S36)</f>
        <v>0</v>
      </c>
      <c r="U36" s="28"/>
      <c r="V36" s="35"/>
      <c r="W36" s="28"/>
      <c r="X36" s="35"/>
      <c r="Y36" s="25"/>
    </row>
    <row r="37" s="21" customFormat="true" ht="18.75" hidden="true" customHeight="false" outlineLevel="0" collapsed="false">
      <c r="A37" s="22" t="s">
        <v>52</v>
      </c>
      <c r="B37" s="26"/>
      <c r="C37" s="23" t="s">
        <v>53</v>
      </c>
      <c r="D37" s="24" t="n">
        <f aca="false">D38+D40</f>
        <v>950</v>
      </c>
      <c r="E37" s="24" t="n">
        <f aca="false">E38+E40</f>
        <v>0</v>
      </c>
      <c r="F37" s="24" t="n">
        <f aca="false">F38+F40</f>
        <v>950</v>
      </c>
      <c r="G37" s="24" t="n">
        <f aca="false">G38+G40</f>
        <v>0</v>
      </c>
      <c r="H37" s="24" t="n">
        <f aca="false">H38+H40</f>
        <v>950</v>
      </c>
      <c r="I37" s="24" t="n">
        <f aca="false">I38+I40</f>
        <v>0</v>
      </c>
      <c r="J37" s="24" t="n">
        <f aca="false">J38+J40</f>
        <v>950</v>
      </c>
      <c r="K37" s="24" t="n">
        <f aca="false">K38+K40</f>
        <v>900</v>
      </c>
      <c r="L37" s="24" t="n">
        <f aca="false">L38+L40</f>
        <v>0</v>
      </c>
      <c r="M37" s="24" t="n">
        <f aca="false">M38+M40</f>
        <v>900</v>
      </c>
      <c r="N37" s="24" t="n">
        <f aca="false">N38+N40</f>
        <v>0</v>
      </c>
      <c r="O37" s="24" t="n">
        <f aca="false">O38+O40</f>
        <v>900</v>
      </c>
      <c r="P37" s="24" t="n">
        <f aca="false">P38+P40</f>
        <v>0</v>
      </c>
      <c r="Q37" s="24" t="n">
        <f aca="false">Q38+Q40</f>
        <v>900</v>
      </c>
      <c r="R37" s="24"/>
      <c r="S37" s="24" t="n">
        <f aca="false">S38+S40</f>
        <v>0</v>
      </c>
      <c r="T37" s="24" t="n">
        <f aca="false">T38+T40</f>
        <v>0</v>
      </c>
      <c r="U37" s="24" t="n">
        <f aca="false">U38+U40</f>
        <v>0</v>
      </c>
      <c r="V37" s="24" t="n">
        <f aca="false">V38+V40</f>
        <v>0</v>
      </c>
      <c r="W37" s="24" t="n">
        <f aca="false">W38+W40</f>
        <v>0</v>
      </c>
      <c r="X37" s="24" t="n">
        <f aca="false">X38+X40</f>
        <v>0</v>
      </c>
      <c r="Y37" s="25"/>
    </row>
    <row r="38" customFormat="false" ht="37.5" hidden="true" customHeight="false" outlineLevel="0" collapsed="false">
      <c r="A38" s="26" t="s">
        <v>54</v>
      </c>
      <c r="B38" s="26"/>
      <c r="C38" s="29" t="s">
        <v>55</v>
      </c>
      <c r="D38" s="28" t="n">
        <f aca="false">D39</f>
        <v>200</v>
      </c>
      <c r="E38" s="28" t="n">
        <f aca="false">E39</f>
        <v>0</v>
      </c>
      <c r="F38" s="28" t="n">
        <f aca="false">F39</f>
        <v>200</v>
      </c>
      <c r="G38" s="28" t="n">
        <f aca="false">G39</f>
        <v>0</v>
      </c>
      <c r="H38" s="28" t="n">
        <f aca="false">H39</f>
        <v>200</v>
      </c>
      <c r="I38" s="28" t="n">
        <f aca="false">I39</f>
        <v>0</v>
      </c>
      <c r="J38" s="28" t="n">
        <f aca="false">J39</f>
        <v>200</v>
      </c>
      <c r="K38" s="28" t="n">
        <f aca="false">K39</f>
        <v>200</v>
      </c>
      <c r="L38" s="28" t="n">
        <f aca="false">L39</f>
        <v>0</v>
      </c>
      <c r="M38" s="28" t="n">
        <f aca="false">M39</f>
        <v>200</v>
      </c>
      <c r="N38" s="28" t="n">
        <f aca="false">N39</f>
        <v>0</v>
      </c>
      <c r="O38" s="28" t="n">
        <f aca="false">O39</f>
        <v>200</v>
      </c>
      <c r="P38" s="28" t="n">
        <f aca="false">P39</f>
        <v>0</v>
      </c>
      <c r="Q38" s="28" t="n">
        <f aca="false">Q39</f>
        <v>200</v>
      </c>
      <c r="R38" s="28"/>
      <c r="S38" s="28" t="n">
        <f aca="false">S39</f>
        <v>0</v>
      </c>
      <c r="T38" s="28" t="n">
        <f aca="false">T39</f>
        <v>0</v>
      </c>
      <c r="U38" s="28" t="n">
        <f aca="false">U39</f>
        <v>0</v>
      </c>
      <c r="V38" s="28" t="n">
        <f aca="false">V39</f>
        <v>0</v>
      </c>
      <c r="W38" s="28" t="n">
        <f aca="false">W39</f>
        <v>0</v>
      </c>
      <c r="X38" s="28" t="n">
        <f aca="false">X39</f>
        <v>0</v>
      </c>
      <c r="Y38" s="25"/>
    </row>
    <row r="39" customFormat="false" ht="37.5" hidden="true" customHeight="false" outlineLevel="0" collapsed="false">
      <c r="A39" s="31"/>
      <c r="B39" s="26" t="s">
        <v>34</v>
      </c>
      <c r="C39" s="29" t="s">
        <v>35</v>
      </c>
      <c r="D39" s="28" t="n">
        <v>200</v>
      </c>
      <c r="E39" s="28"/>
      <c r="F39" s="28" t="n">
        <f aca="false">SUM(D39:E39)</f>
        <v>200</v>
      </c>
      <c r="G39" s="28"/>
      <c r="H39" s="28" t="n">
        <f aca="false">SUM(F39:G39)</f>
        <v>200</v>
      </c>
      <c r="I39" s="28"/>
      <c r="J39" s="28" t="n">
        <f aca="false">SUM(H39:I39)</f>
        <v>200</v>
      </c>
      <c r="K39" s="28" t="n">
        <v>200</v>
      </c>
      <c r="L39" s="28"/>
      <c r="M39" s="28" t="n">
        <f aca="false">SUM(K39:L39)</f>
        <v>200</v>
      </c>
      <c r="N39" s="28"/>
      <c r="O39" s="28" t="n">
        <f aca="false">SUM(M39:N39)</f>
        <v>200</v>
      </c>
      <c r="P39" s="28"/>
      <c r="Q39" s="28" t="n">
        <f aca="false">SUM(O39:P39)</f>
        <v>200</v>
      </c>
      <c r="R39" s="28"/>
      <c r="S39" s="28"/>
      <c r="T39" s="28" t="n">
        <f aca="false">SUM(R39:S39)</f>
        <v>0</v>
      </c>
      <c r="U39" s="28"/>
      <c r="V39" s="28" t="n">
        <f aca="false">SUM(T39:U39)</f>
        <v>0</v>
      </c>
      <c r="W39" s="28"/>
      <c r="X39" s="28" t="n">
        <f aca="false">SUM(V39:W39)</f>
        <v>0</v>
      </c>
      <c r="Y39" s="25"/>
    </row>
    <row r="40" customFormat="false" ht="37.5" hidden="true" customHeight="false" outlineLevel="0" collapsed="false">
      <c r="A40" s="26" t="s">
        <v>56</v>
      </c>
      <c r="B40" s="26"/>
      <c r="C40" s="27" t="s">
        <v>57</v>
      </c>
      <c r="D40" s="28" t="n">
        <f aca="false">D41</f>
        <v>750</v>
      </c>
      <c r="E40" s="28" t="n">
        <f aca="false">E41</f>
        <v>0</v>
      </c>
      <c r="F40" s="28" t="n">
        <f aca="false">F41</f>
        <v>750</v>
      </c>
      <c r="G40" s="28" t="n">
        <f aca="false">G41</f>
        <v>0</v>
      </c>
      <c r="H40" s="28" t="n">
        <f aca="false">H41</f>
        <v>750</v>
      </c>
      <c r="I40" s="28" t="n">
        <f aca="false">I41</f>
        <v>0</v>
      </c>
      <c r="J40" s="28" t="n">
        <f aca="false">J41</f>
        <v>750</v>
      </c>
      <c r="K40" s="28" t="n">
        <f aca="false">K41</f>
        <v>700</v>
      </c>
      <c r="L40" s="28" t="n">
        <f aca="false">L41</f>
        <v>0</v>
      </c>
      <c r="M40" s="28" t="n">
        <f aca="false">M41</f>
        <v>700</v>
      </c>
      <c r="N40" s="28" t="n">
        <f aca="false">N41</f>
        <v>0</v>
      </c>
      <c r="O40" s="28" t="n">
        <f aca="false">O41</f>
        <v>700</v>
      </c>
      <c r="P40" s="28" t="n">
        <f aca="false">P41</f>
        <v>0</v>
      </c>
      <c r="Q40" s="28" t="n">
        <f aca="false">Q41</f>
        <v>700</v>
      </c>
      <c r="R40" s="28"/>
      <c r="S40" s="28" t="n">
        <f aca="false">S41</f>
        <v>0</v>
      </c>
      <c r="T40" s="28" t="n">
        <f aca="false">T41</f>
        <v>0</v>
      </c>
      <c r="U40" s="28" t="n">
        <f aca="false">U41</f>
        <v>0</v>
      </c>
      <c r="V40" s="28" t="n">
        <f aca="false">V41</f>
        <v>0</v>
      </c>
      <c r="W40" s="28" t="n">
        <f aca="false">W41</f>
        <v>0</v>
      </c>
      <c r="X40" s="28" t="n">
        <f aca="false">X41</f>
        <v>0</v>
      </c>
      <c r="Y40" s="25"/>
    </row>
    <row r="41" customFormat="false" ht="37.5" hidden="true" customHeight="false" outlineLevel="0" collapsed="false">
      <c r="A41" s="31"/>
      <c r="B41" s="26" t="s">
        <v>34</v>
      </c>
      <c r="C41" s="29" t="s">
        <v>35</v>
      </c>
      <c r="D41" s="28" t="n">
        <v>750</v>
      </c>
      <c r="E41" s="28"/>
      <c r="F41" s="28" t="n">
        <f aca="false">SUM(D41:E41)</f>
        <v>750</v>
      </c>
      <c r="G41" s="28"/>
      <c r="H41" s="28" t="n">
        <f aca="false">SUM(F41:G41)</f>
        <v>750</v>
      </c>
      <c r="I41" s="28"/>
      <c r="J41" s="28" t="n">
        <f aca="false">SUM(H41:I41)</f>
        <v>750</v>
      </c>
      <c r="K41" s="28" t="n">
        <v>700</v>
      </c>
      <c r="L41" s="28"/>
      <c r="M41" s="28" t="n">
        <f aca="false">SUM(K41:L41)</f>
        <v>700</v>
      </c>
      <c r="N41" s="28"/>
      <c r="O41" s="28" t="n">
        <f aca="false">SUM(M41:N41)</f>
        <v>700</v>
      </c>
      <c r="P41" s="28"/>
      <c r="Q41" s="28" t="n">
        <f aca="false">SUM(O41:P41)</f>
        <v>700</v>
      </c>
      <c r="R41" s="28"/>
      <c r="S41" s="28"/>
      <c r="T41" s="28" t="n">
        <f aca="false">SUM(R41:S41)</f>
        <v>0</v>
      </c>
      <c r="U41" s="28"/>
      <c r="V41" s="28" t="n">
        <f aca="false">SUM(T41:U41)</f>
        <v>0</v>
      </c>
      <c r="W41" s="28"/>
      <c r="X41" s="28" t="n">
        <f aca="false">SUM(V41:W41)</f>
        <v>0</v>
      </c>
      <c r="Y41" s="25"/>
    </row>
    <row r="42" customFormat="false" ht="37.5" hidden="true" customHeight="false" outlineLevel="0" collapsed="false">
      <c r="A42" s="22" t="s">
        <v>58</v>
      </c>
      <c r="B42" s="22"/>
      <c r="C42" s="23" t="s">
        <v>59</v>
      </c>
      <c r="D42" s="24" t="n">
        <f aca="false">D43+D47+D50+D52</f>
        <v>1441.1</v>
      </c>
      <c r="E42" s="24" t="n">
        <f aca="false">E43+E47+E50+E52</f>
        <v>0</v>
      </c>
      <c r="F42" s="24" t="n">
        <f aca="false">F43+F47+F50+F52</f>
        <v>1441.1</v>
      </c>
      <c r="G42" s="24" t="n">
        <f aca="false">G43+G47+G50+G52</f>
        <v>0</v>
      </c>
      <c r="H42" s="24" t="n">
        <f aca="false">H43+H47+H50+H52</f>
        <v>1441.1</v>
      </c>
      <c r="I42" s="24" t="n">
        <f aca="false">I43+I47+I50+I52</f>
        <v>0</v>
      </c>
      <c r="J42" s="24" t="n">
        <f aca="false">J43+J47+J50+J52</f>
        <v>1441.1</v>
      </c>
      <c r="K42" s="24" t="n">
        <f aca="false">K43+K47+K50+K52</f>
        <v>1199.2</v>
      </c>
      <c r="L42" s="24" t="n">
        <f aca="false">L43+L47+L50+L52</f>
        <v>0</v>
      </c>
      <c r="M42" s="24" t="n">
        <f aca="false">M43+M47+M50+M52</f>
        <v>1199.2</v>
      </c>
      <c r="N42" s="24" t="n">
        <f aca="false">N43+N47+N50+N52</f>
        <v>0</v>
      </c>
      <c r="O42" s="24" t="n">
        <f aca="false">O43+O47+O50+O52</f>
        <v>1199.2</v>
      </c>
      <c r="P42" s="24" t="n">
        <f aca="false">P43+P47+P50+P52</f>
        <v>0</v>
      </c>
      <c r="Q42" s="24" t="n">
        <f aca="false">Q43+Q47+Q50+Q52</f>
        <v>1199.2</v>
      </c>
      <c r="R42" s="24" t="n">
        <f aca="false">R43+R47+R50+R52</f>
        <v>1199.2</v>
      </c>
      <c r="S42" s="24" t="n">
        <f aca="false">S43+S47+S50+S52</f>
        <v>0</v>
      </c>
      <c r="T42" s="24" t="n">
        <f aca="false">T43+T47+T50+T52</f>
        <v>1199.2</v>
      </c>
      <c r="U42" s="24" t="n">
        <f aca="false">U43+U47+U50+U52</f>
        <v>0</v>
      </c>
      <c r="V42" s="24" t="n">
        <f aca="false">V43+V47+V50+V52</f>
        <v>1199.2</v>
      </c>
      <c r="W42" s="24" t="n">
        <f aca="false">W43+W47+W50+W52</f>
        <v>0</v>
      </c>
      <c r="X42" s="24" t="n">
        <f aca="false">X43+X47+X50+X52</f>
        <v>1199.2</v>
      </c>
      <c r="Y42" s="25"/>
    </row>
    <row r="43" customFormat="false" ht="18.75" hidden="true" customHeight="false" outlineLevel="0" collapsed="false">
      <c r="A43" s="26" t="s">
        <v>60</v>
      </c>
      <c r="B43" s="26"/>
      <c r="C43" s="27" t="s">
        <v>61</v>
      </c>
      <c r="D43" s="28" t="n">
        <f aca="false">D44+D45+D46</f>
        <v>383</v>
      </c>
      <c r="E43" s="28" t="n">
        <f aca="false">E44+E45+E46</f>
        <v>0</v>
      </c>
      <c r="F43" s="28" t="n">
        <f aca="false">F44+F45+F46</f>
        <v>383</v>
      </c>
      <c r="G43" s="28" t="n">
        <f aca="false">G44+G45+G46</f>
        <v>0</v>
      </c>
      <c r="H43" s="28" t="n">
        <f aca="false">H44+H45+H46</f>
        <v>383</v>
      </c>
      <c r="I43" s="28" t="n">
        <f aca="false">I44+I45+I46</f>
        <v>0</v>
      </c>
      <c r="J43" s="28" t="n">
        <f aca="false">J44+J45+J46</f>
        <v>383</v>
      </c>
      <c r="K43" s="28" t="n">
        <f aca="false">K44+K45+K46</f>
        <v>351.6</v>
      </c>
      <c r="L43" s="28" t="n">
        <f aca="false">L44+L45+L46</f>
        <v>0</v>
      </c>
      <c r="M43" s="28" t="n">
        <f aca="false">M44+M45+M46</f>
        <v>351.6</v>
      </c>
      <c r="N43" s="28" t="n">
        <f aca="false">N44+N45+N46</f>
        <v>0</v>
      </c>
      <c r="O43" s="28" t="n">
        <f aca="false">O44+O45+O46</f>
        <v>351.6</v>
      </c>
      <c r="P43" s="28" t="n">
        <f aca="false">P44+P45+P46</f>
        <v>0</v>
      </c>
      <c r="Q43" s="28" t="n">
        <f aca="false">Q44+Q45+Q46</f>
        <v>351.6</v>
      </c>
      <c r="R43" s="28" t="n">
        <f aca="false">R44+R45+R46</f>
        <v>351.6</v>
      </c>
      <c r="S43" s="28" t="n">
        <f aca="false">S44+S45+S46</f>
        <v>0</v>
      </c>
      <c r="T43" s="28" t="n">
        <f aca="false">T44+T45+T46</f>
        <v>351.6</v>
      </c>
      <c r="U43" s="28" t="n">
        <f aca="false">U44+U45+U46</f>
        <v>0</v>
      </c>
      <c r="V43" s="28" t="n">
        <f aca="false">V44+V45+V46</f>
        <v>351.6</v>
      </c>
      <c r="W43" s="28" t="n">
        <f aca="false">W44+W45+W46</f>
        <v>0</v>
      </c>
      <c r="X43" s="28" t="n">
        <f aca="false">X44+X45+X46</f>
        <v>351.6</v>
      </c>
      <c r="Y43" s="25"/>
    </row>
    <row r="44" customFormat="false" ht="18.75" hidden="true" customHeight="false" outlineLevel="0" collapsed="false">
      <c r="A44" s="26"/>
      <c r="B44" s="26" t="s">
        <v>62</v>
      </c>
      <c r="C44" s="29" t="s">
        <v>63</v>
      </c>
      <c r="D44" s="28" t="n">
        <v>49.8</v>
      </c>
      <c r="E44" s="28"/>
      <c r="F44" s="28" t="n">
        <f aca="false">SUM(D44:E44)</f>
        <v>49.8</v>
      </c>
      <c r="G44" s="28"/>
      <c r="H44" s="28" t="n">
        <f aca="false">SUM(F44:G44)</f>
        <v>49.8</v>
      </c>
      <c r="I44" s="28"/>
      <c r="J44" s="28" t="n">
        <f aca="false">SUM(H44:I44)</f>
        <v>49.8</v>
      </c>
      <c r="K44" s="28" t="n">
        <v>49.8</v>
      </c>
      <c r="L44" s="28"/>
      <c r="M44" s="28" t="n">
        <f aca="false">SUM(K44:L44)</f>
        <v>49.8</v>
      </c>
      <c r="N44" s="28"/>
      <c r="O44" s="28" t="n">
        <f aca="false">SUM(M44:N44)</f>
        <v>49.8</v>
      </c>
      <c r="P44" s="28"/>
      <c r="Q44" s="28" t="n">
        <f aca="false">SUM(O44:P44)</f>
        <v>49.8</v>
      </c>
      <c r="R44" s="28" t="n">
        <v>49.8</v>
      </c>
      <c r="S44" s="28"/>
      <c r="T44" s="28" t="n">
        <f aca="false">SUM(R44:S44)</f>
        <v>49.8</v>
      </c>
      <c r="U44" s="28"/>
      <c r="V44" s="28" t="n">
        <f aca="false">SUM(T44:U44)</f>
        <v>49.8</v>
      </c>
      <c r="W44" s="28"/>
      <c r="X44" s="28" t="n">
        <f aca="false">SUM(V44:W44)</f>
        <v>49.8</v>
      </c>
      <c r="Y44" s="25"/>
    </row>
    <row r="45" customFormat="false" ht="18.75" hidden="true" customHeight="false" outlineLevel="0" collapsed="false">
      <c r="A45" s="26"/>
      <c r="B45" s="26" t="s">
        <v>64</v>
      </c>
      <c r="C45" s="29" t="s">
        <v>65</v>
      </c>
      <c r="D45" s="28" t="n">
        <v>19.2</v>
      </c>
      <c r="E45" s="28"/>
      <c r="F45" s="28" t="n">
        <f aca="false">SUM(D45:E45)</f>
        <v>19.2</v>
      </c>
      <c r="G45" s="28"/>
      <c r="H45" s="28" t="n">
        <f aca="false">SUM(F45:G45)</f>
        <v>19.2</v>
      </c>
      <c r="I45" s="28"/>
      <c r="J45" s="28" t="n">
        <f aca="false">SUM(H45:I45)</f>
        <v>19.2</v>
      </c>
      <c r="K45" s="28" t="n">
        <v>19.2</v>
      </c>
      <c r="L45" s="28"/>
      <c r="M45" s="28" t="n">
        <f aca="false">SUM(K45:L45)</f>
        <v>19.2</v>
      </c>
      <c r="N45" s="28"/>
      <c r="O45" s="28" t="n">
        <f aca="false">SUM(M45:N45)</f>
        <v>19.2</v>
      </c>
      <c r="P45" s="28"/>
      <c r="Q45" s="28" t="n">
        <f aca="false">SUM(O45:P45)</f>
        <v>19.2</v>
      </c>
      <c r="R45" s="28" t="n">
        <v>19.2</v>
      </c>
      <c r="S45" s="28"/>
      <c r="T45" s="28" t="n">
        <f aca="false">SUM(R45:S45)</f>
        <v>19.2</v>
      </c>
      <c r="U45" s="28"/>
      <c r="V45" s="28" t="n">
        <f aca="false">SUM(T45:U45)</f>
        <v>19.2</v>
      </c>
      <c r="W45" s="28"/>
      <c r="X45" s="28" t="n">
        <f aca="false">SUM(V45:W45)</f>
        <v>19.2</v>
      </c>
      <c r="Y45" s="25"/>
    </row>
    <row r="46" customFormat="false" ht="37.5" hidden="true" customHeight="false" outlineLevel="0" collapsed="false">
      <c r="A46" s="26"/>
      <c r="B46" s="26" t="s">
        <v>34</v>
      </c>
      <c r="C46" s="29" t="s">
        <v>66</v>
      </c>
      <c r="D46" s="28" t="n">
        <v>314</v>
      </c>
      <c r="E46" s="28"/>
      <c r="F46" s="28" t="n">
        <f aca="false">SUM(D46:E46)</f>
        <v>314</v>
      </c>
      <c r="G46" s="28"/>
      <c r="H46" s="28" t="n">
        <f aca="false">SUM(F46:G46)</f>
        <v>314</v>
      </c>
      <c r="I46" s="28"/>
      <c r="J46" s="28" t="n">
        <f aca="false">SUM(H46:I46)</f>
        <v>314</v>
      </c>
      <c r="K46" s="28" t="n">
        <v>282.6</v>
      </c>
      <c r="L46" s="28"/>
      <c r="M46" s="28" t="n">
        <f aca="false">SUM(K46:L46)</f>
        <v>282.6</v>
      </c>
      <c r="N46" s="28"/>
      <c r="O46" s="28" t="n">
        <f aca="false">SUM(M46:N46)</f>
        <v>282.6</v>
      </c>
      <c r="P46" s="28"/>
      <c r="Q46" s="28" t="n">
        <f aca="false">SUM(O46:P46)</f>
        <v>282.6</v>
      </c>
      <c r="R46" s="28" t="n">
        <v>282.6</v>
      </c>
      <c r="S46" s="28"/>
      <c r="T46" s="28" t="n">
        <f aca="false">SUM(R46:S46)</f>
        <v>282.6</v>
      </c>
      <c r="U46" s="28"/>
      <c r="V46" s="28" t="n">
        <f aca="false">SUM(T46:U46)</f>
        <v>282.6</v>
      </c>
      <c r="W46" s="28"/>
      <c r="X46" s="28" t="n">
        <f aca="false">SUM(V46:W46)</f>
        <v>282.6</v>
      </c>
      <c r="Y46" s="25"/>
    </row>
    <row r="47" customFormat="false" ht="18.75" hidden="true" customHeight="false" outlineLevel="0" collapsed="false">
      <c r="A47" s="26" t="s">
        <v>67</v>
      </c>
      <c r="B47" s="26"/>
      <c r="C47" s="27" t="s">
        <v>68</v>
      </c>
      <c r="D47" s="28" t="n">
        <f aca="false">D48+D49</f>
        <v>108.1</v>
      </c>
      <c r="E47" s="28" t="n">
        <f aca="false">E48+E49</f>
        <v>0</v>
      </c>
      <c r="F47" s="28" t="n">
        <f aca="false">F48+F49</f>
        <v>108.1</v>
      </c>
      <c r="G47" s="28" t="n">
        <f aca="false">G48+G49</f>
        <v>0</v>
      </c>
      <c r="H47" s="28" t="n">
        <f aca="false">H48+H49</f>
        <v>108.1</v>
      </c>
      <c r="I47" s="28" t="n">
        <f aca="false">I48+I49</f>
        <v>0</v>
      </c>
      <c r="J47" s="28" t="n">
        <f aca="false">J48+J49</f>
        <v>108.1</v>
      </c>
      <c r="K47" s="28" t="n">
        <f aca="false">K48+K49</f>
        <v>97.3</v>
      </c>
      <c r="L47" s="28" t="n">
        <f aca="false">L48+L49</f>
        <v>0</v>
      </c>
      <c r="M47" s="28" t="n">
        <f aca="false">M48+M49</f>
        <v>97.3</v>
      </c>
      <c r="N47" s="28" t="n">
        <f aca="false">N48+N49</f>
        <v>0</v>
      </c>
      <c r="O47" s="28" t="n">
        <f aca="false">O48+O49</f>
        <v>97.3</v>
      </c>
      <c r="P47" s="28" t="n">
        <f aca="false">P48+P49</f>
        <v>0</v>
      </c>
      <c r="Q47" s="28" t="n">
        <f aca="false">Q48+Q49</f>
        <v>97.3</v>
      </c>
      <c r="R47" s="28" t="n">
        <f aca="false">R48+R49</f>
        <v>97.3</v>
      </c>
      <c r="S47" s="28" t="n">
        <f aca="false">S48+S49</f>
        <v>0</v>
      </c>
      <c r="T47" s="28" t="n">
        <f aca="false">T48+T49</f>
        <v>97.3</v>
      </c>
      <c r="U47" s="28" t="n">
        <f aca="false">U48+U49</f>
        <v>0</v>
      </c>
      <c r="V47" s="28" t="n">
        <f aca="false">V48+V49</f>
        <v>97.3</v>
      </c>
      <c r="W47" s="28" t="n">
        <f aca="false">W48+W49</f>
        <v>0</v>
      </c>
      <c r="X47" s="28" t="n">
        <f aca="false">X48+X49</f>
        <v>97.3</v>
      </c>
      <c r="Y47" s="25"/>
    </row>
    <row r="48" customFormat="false" ht="18.75" hidden="true" customHeight="false" outlineLevel="0" collapsed="false">
      <c r="A48" s="26"/>
      <c r="B48" s="26" t="s">
        <v>62</v>
      </c>
      <c r="C48" s="29" t="s">
        <v>63</v>
      </c>
      <c r="D48" s="28" t="n">
        <v>23.1</v>
      </c>
      <c r="E48" s="28"/>
      <c r="F48" s="28" t="n">
        <f aca="false">SUM(D48:E48)</f>
        <v>23.1</v>
      </c>
      <c r="G48" s="28"/>
      <c r="H48" s="28" t="n">
        <f aca="false">SUM(F48:G48)</f>
        <v>23.1</v>
      </c>
      <c r="I48" s="28"/>
      <c r="J48" s="28" t="n">
        <f aca="false">SUM(H48:I48)</f>
        <v>23.1</v>
      </c>
      <c r="K48" s="28" t="n">
        <v>20.8</v>
      </c>
      <c r="L48" s="28"/>
      <c r="M48" s="28" t="n">
        <f aca="false">SUM(K48:L48)</f>
        <v>20.8</v>
      </c>
      <c r="N48" s="28"/>
      <c r="O48" s="28" t="n">
        <f aca="false">SUM(M48:N48)</f>
        <v>20.8</v>
      </c>
      <c r="P48" s="28"/>
      <c r="Q48" s="28" t="n">
        <f aca="false">SUM(O48:P48)</f>
        <v>20.8</v>
      </c>
      <c r="R48" s="28" t="n">
        <v>20.8</v>
      </c>
      <c r="S48" s="28"/>
      <c r="T48" s="28" t="n">
        <f aca="false">SUM(R48:S48)</f>
        <v>20.8</v>
      </c>
      <c r="U48" s="28"/>
      <c r="V48" s="28" t="n">
        <f aca="false">SUM(T48:U48)</f>
        <v>20.8</v>
      </c>
      <c r="W48" s="28"/>
      <c r="X48" s="28" t="n">
        <f aca="false">SUM(V48:W48)</f>
        <v>20.8</v>
      </c>
      <c r="Y48" s="25"/>
    </row>
    <row r="49" customFormat="false" ht="37.5" hidden="true" customHeight="false" outlineLevel="0" collapsed="false">
      <c r="A49" s="26"/>
      <c r="B49" s="26" t="s">
        <v>34</v>
      </c>
      <c r="C49" s="29" t="s">
        <v>35</v>
      </c>
      <c r="D49" s="28" t="n">
        <v>85</v>
      </c>
      <c r="E49" s="28"/>
      <c r="F49" s="28" t="n">
        <f aca="false">SUM(D49:E49)</f>
        <v>85</v>
      </c>
      <c r="G49" s="28"/>
      <c r="H49" s="28" t="n">
        <f aca="false">SUM(F49:G49)</f>
        <v>85</v>
      </c>
      <c r="I49" s="28"/>
      <c r="J49" s="28" t="n">
        <f aca="false">SUM(H49:I49)</f>
        <v>85</v>
      </c>
      <c r="K49" s="28" t="n">
        <v>76.5</v>
      </c>
      <c r="L49" s="28"/>
      <c r="M49" s="28" t="n">
        <f aca="false">SUM(K49:L49)</f>
        <v>76.5</v>
      </c>
      <c r="N49" s="28"/>
      <c r="O49" s="28" t="n">
        <f aca="false">SUM(M49:N49)</f>
        <v>76.5</v>
      </c>
      <c r="P49" s="28"/>
      <c r="Q49" s="28" t="n">
        <f aca="false">SUM(O49:P49)</f>
        <v>76.5</v>
      </c>
      <c r="R49" s="28" t="n">
        <v>76.5</v>
      </c>
      <c r="S49" s="28"/>
      <c r="T49" s="28" t="n">
        <f aca="false">SUM(R49:S49)</f>
        <v>76.5</v>
      </c>
      <c r="U49" s="28"/>
      <c r="V49" s="28" t="n">
        <f aca="false">SUM(T49:U49)</f>
        <v>76.5</v>
      </c>
      <c r="W49" s="28"/>
      <c r="X49" s="28" t="n">
        <f aca="false">SUM(V49:W49)</f>
        <v>76.5</v>
      </c>
      <c r="Y49" s="25"/>
    </row>
    <row r="50" customFormat="false" ht="18.75" hidden="true" customHeight="false" outlineLevel="0" collapsed="false">
      <c r="A50" s="26" t="s">
        <v>69</v>
      </c>
      <c r="B50" s="26"/>
      <c r="C50" s="27" t="s">
        <v>70</v>
      </c>
      <c r="D50" s="28" t="n">
        <f aca="false">D51</f>
        <v>850</v>
      </c>
      <c r="E50" s="28" t="n">
        <f aca="false">E51</f>
        <v>0</v>
      </c>
      <c r="F50" s="28" t="n">
        <f aca="false">F51</f>
        <v>850</v>
      </c>
      <c r="G50" s="28" t="n">
        <f aca="false">G51</f>
        <v>0</v>
      </c>
      <c r="H50" s="28" t="n">
        <f aca="false">H51</f>
        <v>850</v>
      </c>
      <c r="I50" s="28" t="n">
        <f aca="false">I51</f>
        <v>0</v>
      </c>
      <c r="J50" s="28" t="n">
        <f aca="false">J51</f>
        <v>850</v>
      </c>
      <c r="K50" s="28" t="n">
        <f aca="false">K51</f>
        <v>650.3</v>
      </c>
      <c r="L50" s="28" t="n">
        <f aca="false">L51</f>
        <v>0</v>
      </c>
      <c r="M50" s="28" t="n">
        <f aca="false">M51</f>
        <v>650.3</v>
      </c>
      <c r="N50" s="28" t="n">
        <f aca="false">N51</f>
        <v>0</v>
      </c>
      <c r="O50" s="28" t="n">
        <f aca="false">O51</f>
        <v>650.3</v>
      </c>
      <c r="P50" s="28" t="n">
        <f aca="false">P51</f>
        <v>0</v>
      </c>
      <c r="Q50" s="28" t="n">
        <f aca="false">Q51</f>
        <v>650.3</v>
      </c>
      <c r="R50" s="28" t="n">
        <f aca="false">R51</f>
        <v>650.3</v>
      </c>
      <c r="S50" s="28" t="n">
        <f aca="false">S51</f>
        <v>0</v>
      </c>
      <c r="T50" s="28" t="n">
        <f aca="false">T51</f>
        <v>650.3</v>
      </c>
      <c r="U50" s="28" t="n">
        <f aca="false">U51</f>
        <v>0</v>
      </c>
      <c r="V50" s="28" t="n">
        <f aca="false">V51</f>
        <v>650.3</v>
      </c>
      <c r="W50" s="28" t="n">
        <f aca="false">W51</f>
        <v>0</v>
      </c>
      <c r="X50" s="28" t="n">
        <f aca="false">X51</f>
        <v>650.3</v>
      </c>
      <c r="Y50" s="25"/>
    </row>
    <row r="51" customFormat="false" ht="37.5" hidden="true" customHeight="false" outlineLevel="0" collapsed="false">
      <c r="A51" s="26"/>
      <c r="B51" s="26" t="s">
        <v>34</v>
      </c>
      <c r="C51" s="29" t="s">
        <v>35</v>
      </c>
      <c r="D51" s="28" t="n">
        <v>850</v>
      </c>
      <c r="E51" s="28"/>
      <c r="F51" s="28" t="n">
        <f aca="false">SUM(D51:E51)</f>
        <v>850</v>
      </c>
      <c r="G51" s="28"/>
      <c r="H51" s="28" t="n">
        <f aca="false">SUM(F51:G51)</f>
        <v>850</v>
      </c>
      <c r="I51" s="28"/>
      <c r="J51" s="28" t="n">
        <f aca="false">SUM(H51:I51)</f>
        <v>850</v>
      </c>
      <c r="K51" s="28" t="n">
        <v>650.3</v>
      </c>
      <c r="L51" s="28"/>
      <c r="M51" s="28" t="n">
        <f aca="false">SUM(K51:L51)</f>
        <v>650.3</v>
      </c>
      <c r="N51" s="28"/>
      <c r="O51" s="28" t="n">
        <f aca="false">SUM(M51:N51)</f>
        <v>650.3</v>
      </c>
      <c r="P51" s="28"/>
      <c r="Q51" s="28" t="n">
        <f aca="false">SUM(O51:P51)</f>
        <v>650.3</v>
      </c>
      <c r="R51" s="28" t="n">
        <v>650.3</v>
      </c>
      <c r="S51" s="28"/>
      <c r="T51" s="28" t="n">
        <f aca="false">SUM(R51:S51)</f>
        <v>650.3</v>
      </c>
      <c r="U51" s="28"/>
      <c r="V51" s="28" t="n">
        <f aca="false">SUM(T51:U51)</f>
        <v>650.3</v>
      </c>
      <c r="W51" s="28"/>
      <c r="X51" s="28" t="n">
        <f aca="false">SUM(V51:W51)</f>
        <v>650.3</v>
      </c>
      <c r="Y51" s="25"/>
    </row>
    <row r="52" customFormat="false" ht="18.75" hidden="true" customHeight="false" outlineLevel="0" collapsed="false">
      <c r="A52" s="26" t="s">
        <v>71</v>
      </c>
      <c r="B52" s="26"/>
      <c r="C52" s="27" t="s">
        <v>72</v>
      </c>
      <c r="D52" s="28" t="n">
        <f aca="false">D53+D54</f>
        <v>100</v>
      </c>
      <c r="E52" s="28" t="n">
        <f aca="false">E53+E54</f>
        <v>0</v>
      </c>
      <c r="F52" s="28" t="n">
        <f aca="false">F53+F54</f>
        <v>100</v>
      </c>
      <c r="G52" s="28" t="n">
        <f aca="false">G53+G54</f>
        <v>0</v>
      </c>
      <c r="H52" s="28" t="n">
        <f aca="false">H53+H54</f>
        <v>100</v>
      </c>
      <c r="I52" s="28" t="n">
        <f aca="false">I53+I54</f>
        <v>0</v>
      </c>
      <c r="J52" s="28" t="n">
        <f aca="false">J53+J54</f>
        <v>100</v>
      </c>
      <c r="K52" s="28" t="n">
        <f aca="false">K53+K54</f>
        <v>100</v>
      </c>
      <c r="L52" s="28" t="n">
        <f aca="false">L53+L54</f>
        <v>0</v>
      </c>
      <c r="M52" s="28" t="n">
        <f aca="false">M53+M54</f>
        <v>100</v>
      </c>
      <c r="N52" s="28" t="n">
        <f aca="false">N53+N54</f>
        <v>0</v>
      </c>
      <c r="O52" s="28" t="n">
        <f aca="false">O53+O54</f>
        <v>100</v>
      </c>
      <c r="P52" s="28" t="n">
        <f aca="false">P53+P54</f>
        <v>0</v>
      </c>
      <c r="Q52" s="28" t="n">
        <f aca="false">Q53+Q54</f>
        <v>100</v>
      </c>
      <c r="R52" s="28" t="n">
        <f aca="false">R53+R54</f>
        <v>100</v>
      </c>
      <c r="S52" s="28" t="n">
        <f aca="false">S53+S54</f>
        <v>0</v>
      </c>
      <c r="T52" s="28" t="n">
        <f aca="false">T53+T54</f>
        <v>100</v>
      </c>
      <c r="U52" s="28" t="n">
        <f aca="false">U53+U54</f>
        <v>0</v>
      </c>
      <c r="V52" s="28" t="n">
        <f aca="false">V53+V54</f>
        <v>100</v>
      </c>
      <c r="W52" s="28" t="n">
        <f aca="false">W53+W54</f>
        <v>0</v>
      </c>
      <c r="X52" s="28" t="n">
        <f aca="false">X53+X54</f>
        <v>100</v>
      </c>
      <c r="Y52" s="25"/>
    </row>
    <row r="53" customFormat="false" ht="18.75" hidden="true" customHeight="false" outlineLevel="0" collapsed="false">
      <c r="A53" s="26"/>
      <c r="B53" s="26" t="s">
        <v>62</v>
      </c>
      <c r="C53" s="29" t="s">
        <v>63</v>
      </c>
      <c r="D53" s="28" t="n">
        <v>30</v>
      </c>
      <c r="E53" s="28"/>
      <c r="F53" s="28" t="n">
        <f aca="false">SUM(D53:E53)</f>
        <v>30</v>
      </c>
      <c r="G53" s="28"/>
      <c r="H53" s="28" t="n">
        <f aca="false">SUM(F53:G53)</f>
        <v>30</v>
      </c>
      <c r="I53" s="28"/>
      <c r="J53" s="28" t="n">
        <f aca="false">SUM(H53:I53)</f>
        <v>30</v>
      </c>
      <c r="K53" s="28" t="n">
        <v>30</v>
      </c>
      <c r="L53" s="28"/>
      <c r="M53" s="28" t="n">
        <f aca="false">SUM(K53:L53)</f>
        <v>30</v>
      </c>
      <c r="N53" s="28"/>
      <c r="O53" s="28" t="n">
        <f aca="false">SUM(M53:N53)</f>
        <v>30</v>
      </c>
      <c r="P53" s="28"/>
      <c r="Q53" s="28" t="n">
        <f aca="false">SUM(O53:P53)</f>
        <v>30</v>
      </c>
      <c r="R53" s="28" t="n">
        <v>30</v>
      </c>
      <c r="S53" s="28"/>
      <c r="T53" s="28" t="n">
        <f aca="false">SUM(R53:S53)</f>
        <v>30</v>
      </c>
      <c r="U53" s="28"/>
      <c r="V53" s="28" t="n">
        <f aca="false">SUM(T53:U53)</f>
        <v>30</v>
      </c>
      <c r="W53" s="28"/>
      <c r="X53" s="28" t="n">
        <f aca="false">SUM(V53:W53)</f>
        <v>30</v>
      </c>
      <c r="Y53" s="25"/>
    </row>
    <row r="54" customFormat="false" ht="18.75" hidden="true" customHeight="false" outlineLevel="0" collapsed="false">
      <c r="A54" s="26"/>
      <c r="B54" s="26" t="s">
        <v>64</v>
      </c>
      <c r="C54" s="29" t="s">
        <v>65</v>
      </c>
      <c r="D54" s="28" t="n">
        <v>70</v>
      </c>
      <c r="E54" s="28"/>
      <c r="F54" s="28" t="n">
        <f aca="false">SUM(D54:E54)</f>
        <v>70</v>
      </c>
      <c r="G54" s="28"/>
      <c r="H54" s="28" t="n">
        <f aca="false">SUM(F54:G54)</f>
        <v>70</v>
      </c>
      <c r="I54" s="28"/>
      <c r="J54" s="28" t="n">
        <f aca="false">SUM(H54:I54)</f>
        <v>70</v>
      </c>
      <c r="K54" s="28" t="n">
        <v>70</v>
      </c>
      <c r="L54" s="28"/>
      <c r="M54" s="28" t="n">
        <f aca="false">SUM(K54:L54)</f>
        <v>70</v>
      </c>
      <c r="N54" s="28"/>
      <c r="O54" s="28" t="n">
        <f aca="false">SUM(M54:N54)</f>
        <v>70</v>
      </c>
      <c r="P54" s="28"/>
      <c r="Q54" s="28" t="n">
        <f aca="false">SUM(O54:P54)</f>
        <v>70</v>
      </c>
      <c r="R54" s="28" t="n">
        <v>70</v>
      </c>
      <c r="S54" s="28"/>
      <c r="T54" s="28" t="n">
        <f aca="false">SUM(R54:S54)</f>
        <v>70</v>
      </c>
      <c r="U54" s="28"/>
      <c r="V54" s="28" t="n">
        <f aca="false">SUM(T54:U54)</f>
        <v>70</v>
      </c>
      <c r="W54" s="28"/>
      <c r="X54" s="28" t="n">
        <f aca="false">SUM(V54:W54)</f>
        <v>70</v>
      </c>
      <c r="Y54" s="25"/>
    </row>
    <row r="55" customFormat="false" ht="37.5" hidden="false" customHeight="false" outlineLevel="0" collapsed="false">
      <c r="A55" s="22" t="s">
        <v>73</v>
      </c>
      <c r="B55" s="22"/>
      <c r="C55" s="23" t="s">
        <v>74</v>
      </c>
      <c r="D55" s="24" t="n">
        <f aca="false">D56+D70</f>
        <v>1586995.3</v>
      </c>
      <c r="E55" s="24" t="n">
        <f aca="false">E56+E70</f>
        <v>-3691.04</v>
      </c>
      <c r="F55" s="24" t="n">
        <f aca="false">F56+F70</f>
        <v>1583304.26</v>
      </c>
      <c r="G55" s="24" t="n">
        <f aca="false">G56+G70</f>
        <v>10798.57</v>
      </c>
      <c r="H55" s="24" t="n">
        <f aca="false">H56+H70</f>
        <v>1594102.83</v>
      </c>
      <c r="I55" s="24" t="n">
        <f aca="false">I56+I70</f>
        <v>643.08736</v>
      </c>
      <c r="J55" s="24" t="n">
        <f aca="false">J56+J70</f>
        <v>1594745.91736</v>
      </c>
      <c r="K55" s="24" t="n">
        <f aca="false">K56+K70</f>
        <v>1548028.525</v>
      </c>
      <c r="L55" s="24" t="n">
        <f aca="false">L56+L70</f>
        <v>0</v>
      </c>
      <c r="M55" s="24" t="n">
        <f aca="false">M56+M70</f>
        <v>1548028.525</v>
      </c>
      <c r="N55" s="24" t="n">
        <f aca="false">N56+N70</f>
        <v>0</v>
      </c>
      <c r="O55" s="24" t="n">
        <f aca="false">O56+O70</f>
        <v>1548028.525</v>
      </c>
      <c r="P55" s="24" t="n">
        <f aca="false">P56+P70</f>
        <v>0</v>
      </c>
      <c r="Q55" s="24" t="n">
        <f aca="false">Q56+Q70</f>
        <v>1548028.525</v>
      </c>
      <c r="R55" s="24" t="n">
        <f aca="false">R56+R70</f>
        <v>1539857.9</v>
      </c>
      <c r="S55" s="24" t="n">
        <f aca="false">S56+S70</f>
        <v>0</v>
      </c>
      <c r="T55" s="24" t="n">
        <f aca="false">T56+T70</f>
        <v>1539857.9</v>
      </c>
      <c r="U55" s="24" t="n">
        <f aca="false">U56+U70</f>
        <v>0</v>
      </c>
      <c r="V55" s="24" t="n">
        <f aca="false">V56+V70</f>
        <v>1539857.9</v>
      </c>
      <c r="W55" s="24" t="n">
        <f aca="false">W56+W70</f>
        <v>0</v>
      </c>
      <c r="X55" s="24" t="n">
        <f aca="false">X56+X70</f>
        <v>1539857.9</v>
      </c>
      <c r="Y55" s="25"/>
    </row>
    <row r="56" customFormat="false" ht="37.5" hidden="false" customHeight="false" outlineLevel="0" collapsed="false">
      <c r="A56" s="22" t="s">
        <v>75</v>
      </c>
      <c r="B56" s="22"/>
      <c r="C56" s="23" t="s">
        <v>76</v>
      </c>
      <c r="D56" s="24" t="n">
        <f aca="false">D60+D57+D62+D64+D66</f>
        <v>330880.4</v>
      </c>
      <c r="E56" s="24" t="n">
        <f aca="false">E60+E57+E62+E64+E66</f>
        <v>-3991.04</v>
      </c>
      <c r="F56" s="24" t="n">
        <f aca="false">F60+F57+F62+F64+F66</f>
        <v>326889.36</v>
      </c>
      <c r="G56" s="24" t="n">
        <f aca="false">G60+G57+G62+G64+G66+G68</f>
        <v>1802.77</v>
      </c>
      <c r="H56" s="24" t="n">
        <f aca="false">H60+H57+H62+H64+H66+H68</f>
        <v>328692.13</v>
      </c>
      <c r="I56" s="24" t="n">
        <f aca="false">I60+I57+I62+I64+I66+I68</f>
        <v>643.08736</v>
      </c>
      <c r="J56" s="24" t="n">
        <f aca="false">J60+J57+J62+J64+J66+J68</f>
        <v>329335.21736</v>
      </c>
      <c r="K56" s="24" t="n">
        <f aca="false">K60+K57+K62+K64+K66+K68</f>
        <v>288579.4</v>
      </c>
      <c r="L56" s="24" t="n">
        <f aca="false">L60+L57+L62+L64+L66+L68</f>
        <v>0</v>
      </c>
      <c r="M56" s="24" t="n">
        <f aca="false">M60+M57+M62+M64+M66+M68</f>
        <v>288579.4</v>
      </c>
      <c r="N56" s="24" t="n">
        <f aca="false">N60+N57+N62+N64+N66+N68</f>
        <v>0</v>
      </c>
      <c r="O56" s="24" t="n">
        <f aca="false">O60+O57+O62+O64+O66+O68</f>
        <v>288579.4</v>
      </c>
      <c r="P56" s="24" t="n">
        <f aca="false">P60+P57+P62+P64+P66+P68</f>
        <v>0</v>
      </c>
      <c r="Q56" s="24" t="n">
        <f aca="false">Q60+Q57+Q62+Q64+Q66+Q68</f>
        <v>288579.4</v>
      </c>
      <c r="R56" s="24" t="n">
        <f aca="false">R60+R57+R62+R64+R66+R68</f>
        <v>279673</v>
      </c>
      <c r="S56" s="24" t="n">
        <f aca="false">S60+S57+S62+S64+S66+S68</f>
        <v>0</v>
      </c>
      <c r="T56" s="24" t="n">
        <f aca="false">T60+T57+T62+T64+T66+T68</f>
        <v>279673</v>
      </c>
      <c r="U56" s="24" t="n">
        <f aca="false">U60+U57+U62+U64+U66+U68</f>
        <v>0</v>
      </c>
      <c r="V56" s="24" t="n">
        <f aca="false">V60+V57+V62+V64+V66+V68</f>
        <v>279673</v>
      </c>
      <c r="W56" s="24" t="n">
        <f aca="false">W60+W57+W62+W64+W66+W68</f>
        <v>0</v>
      </c>
      <c r="X56" s="24" t="n">
        <f aca="false">X60+X57+X62+X64+X66+X68</f>
        <v>279673</v>
      </c>
      <c r="Y56" s="25"/>
    </row>
    <row r="57" customFormat="false" ht="18.75" hidden="false" customHeight="false" outlineLevel="0" collapsed="false">
      <c r="A57" s="26" t="s">
        <v>77</v>
      </c>
      <c r="B57" s="26"/>
      <c r="C57" s="27" t="s">
        <v>78</v>
      </c>
      <c r="D57" s="28" t="n">
        <f aca="false">D58+D59</f>
        <v>9801.8</v>
      </c>
      <c r="E57" s="28" t="n">
        <f aca="false">E58+E59</f>
        <v>0</v>
      </c>
      <c r="F57" s="28" t="n">
        <f aca="false">F58+F59</f>
        <v>9801.8</v>
      </c>
      <c r="G57" s="28" t="n">
        <f aca="false">G58+G59</f>
        <v>0</v>
      </c>
      <c r="H57" s="28" t="n">
        <f aca="false">H58+H59</f>
        <v>9801.8</v>
      </c>
      <c r="I57" s="28" t="n">
        <f aca="false">I58+I59</f>
        <v>21.28</v>
      </c>
      <c r="J57" s="28" t="n">
        <f aca="false">J58+J59</f>
        <v>9823.08</v>
      </c>
      <c r="K57" s="28" t="n">
        <f aca="false">K58+K59</f>
        <v>8821.6</v>
      </c>
      <c r="L57" s="28" t="n">
        <f aca="false">L58+L59</f>
        <v>0</v>
      </c>
      <c r="M57" s="28" t="n">
        <f aca="false">M58+M59</f>
        <v>8821.6</v>
      </c>
      <c r="N57" s="28" t="n">
        <f aca="false">N58+N59</f>
        <v>0</v>
      </c>
      <c r="O57" s="28" t="n">
        <f aca="false">O58+O59</f>
        <v>8821.6</v>
      </c>
      <c r="P57" s="28" t="n">
        <f aca="false">P58+P59</f>
        <v>0</v>
      </c>
      <c r="Q57" s="28" t="n">
        <f aca="false">Q58+Q59</f>
        <v>8821.6</v>
      </c>
      <c r="R57" s="28" t="n">
        <f aca="false">R58+R59</f>
        <v>8821.6</v>
      </c>
      <c r="S57" s="28" t="n">
        <f aca="false">S58+S59</f>
        <v>0</v>
      </c>
      <c r="T57" s="28" t="n">
        <f aca="false">T58+T59</f>
        <v>8821.6</v>
      </c>
      <c r="U57" s="28" t="n">
        <f aca="false">U58+U59</f>
        <v>0</v>
      </c>
      <c r="V57" s="28" t="n">
        <f aca="false">V58+V59</f>
        <v>8821.6</v>
      </c>
      <c r="W57" s="28" t="n">
        <f aca="false">W58+W59</f>
        <v>0</v>
      </c>
      <c r="X57" s="28" t="n">
        <f aca="false">X58+X59</f>
        <v>8821.6</v>
      </c>
      <c r="Y57" s="25"/>
    </row>
    <row r="58" customFormat="false" ht="56.25" hidden="true" customHeight="false" outlineLevel="0" collapsed="false">
      <c r="A58" s="26"/>
      <c r="B58" s="26" t="s">
        <v>79</v>
      </c>
      <c r="C58" s="29" t="s">
        <v>80</v>
      </c>
      <c r="D58" s="28" t="n">
        <v>9669.2</v>
      </c>
      <c r="E58" s="28"/>
      <c r="F58" s="28" t="n">
        <f aca="false">SUM(D58:E58)</f>
        <v>9669.2</v>
      </c>
      <c r="G58" s="28"/>
      <c r="H58" s="28" t="n">
        <f aca="false">SUM(F58:G58)</f>
        <v>9669.2</v>
      </c>
      <c r="I58" s="28"/>
      <c r="J58" s="28" t="n">
        <f aca="false">SUM(H58:I58)</f>
        <v>9669.2</v>
      </c>
      <c r="K58" s="28" t="n">
        <v>8702.3</v>
      </c>
      <c r="L58" s="28"/>
      <c r="M58" s="28" t="n">
        <f aca="false">SUM(K58:L58)</f>
        <v>8702.3</v>
      </c>
      <c r="N58" s="28"/>
      <c r="O58" s="28" t="n">
        <f aca="false">SUM(M58:N58)</f>
        <v>8702.3</v>
      </c>
      <c r="P58" s="28"/>
      <c r="Q58" s="28" t="n">
        <f aca="false">SUM(O58:P58)</f>
        <v>8702.3</v>
      </c>
      <c r="R58" s="28" t="n">
        <v>8702.3</v>
      </c>
      <c r="S58" s="28"/>
      <c r="T58" s="28" t="n">
        <f aca="false">SUM(R58:S58)</f>
        <v>8702.3</v>
      </c>
      <c r="U58" s="28"/>
      <c r="V58" s="28" t="n">
        <f aca="false">SUM(T58:U58)</f>
        <v>8702.3</v>
      </c>
      <c r="W58" s="28"/>
      <c r="X58" s="28" t="n">
        <f aca="false">SUM(V58:W58)</f>
        <v>8702.3</v>
      </c>
      <c r="Y58" s="25"/>
    </row>
    <row r="59" customFormat="false" ht="18.75" hidden="false" customHeight="false" outlineLevel="0" collapsed="false">
      <c r="A59" s="26"/>
      <c r="B59" s="26" t="s">
        <v>62</v>
      </c>
      <c r="C59" s="29" t="s">
        <v>63</v>
      </c>
      <c r="D59" s="28" t="n">
        <v>132.6</v>
      </c>
      <c r="E59" s="28"/>
      <c r="F59" s="28" t="n">
        <f aca="false">SUM(D59:E59)</f>
        <v>132.6</v>
      </c>
      <c r="G59" s="28"/>
      <c r="H59" s="28" t="n">
        <f aca="false">SUM(F59:G59)</f>
        <v>132.6</v>
      </c>
      <c r="I59" s="28" t="n">
        <f aca="false">1.23+20.05</f>
        <v>21.28</v>
      </c>
      <c r="J59" s="28" t="n">
        <f aca="false">SUM(H59:I59)</f>
        <v>153.88</v>
      </c>
      <c r="K59" s="28" t="n">
        <v>119.3</v>
      </c>
      <c r="L59" s="28"/>
      <c r="M59" s="28" t="n">
        <f aca="false">SUM(K59:L59)</f>
        <v>119.3</v>
      </c>
      <c r="N59" s="28"/>
      <c r="O59" s="28" t="n">
        <f aca="false">SUM(M59:N59)</f>
        <v>119.3</v>
      </c>
      <c r="P59" s="28"/>
      <c r="Q59" s="28" t="n">
        <f aca="false">SUM(O59:P59)</f>
        <v>119.3</v>
      </c>
      <c r="R59" s="28" t="n">
        <v>119.3</v>
      </c>
      <c r="S59" s="28"/>
      <c r="T59" s="28" t="n">
        <f aca="false">SUM(R59:S59)</f>
        <v>119.3</v>
      </c>
      <c r="U59" s="28"/>
      <c r="V59" s="28" t="n">
        <f aca="false">SUM(T59:U59)</f>
        <v>119.3</v>
      </c>
      <c r="W59" s="28"/>
      <c r="X59" s="28" t="n">
        <f aca="false">SUM(V59:W59)</f>
        <v>119.3</v>
      </c>
      <c r="Y59" s="25"/>
    </row>
    <row r="60" customFormat="false" ht="23.25" hidden="false" customHeight="true" outlineLevel="0" collapsed="false">
      <c r="A60" s="26" t="s">
        <v>81</v>
      </c>
      <c r="B60" s="26"/>
      <c r="C60" s="27" t="s">
        <v>82</v>
      </c>
      <c r="D60" s="28" t="n">
        <f aca="false">D61</f>
        <v>133537.2</v>
      </c>
      <c r="E60" s="28" t="n">
        <f aca="false">E61</f>
        <v>-1759.6495</v>
      </c>
      <c r="F60" s="28" t="n">
        <f aca="false">F61</f>
        <v>131777.5505</v>
      </c>
      <c r="G60" s="28" t="n">
        <f aca="false">G61</f>
        <v>0</v>
      </c>
      <c r="H60" s="28" t="n">
        <f aca="false">H61</f>
        <v>131777.5505</v>
      </c>
      <c r="I60" s="28" t="n">
        <f aca="false">I61</f>
        <v>219.89136</v>
      </c>
      <c r="J60" s="28" t="n">
        <f aca="false">J61</f>
        <v>131997.44186</v>
      </c>
      <c r="K60" s="28" t="n">
        <f aca="false">K61</f>
        <v>116091.8</v>
      </c>
      <c r="L60" s="28" t="n">
        <f aca="false">L61</f>
        <v>0</v>
      </c>
      <c r="M60" s="28" t="n">
        <f aca="false">M61</f>
        <v>116091.8</v>
      </c>
      <c r="N60" s="28" t="n">
        <f aca="false">N61</f>
        <v>0</v>
      </c>
      <c r="O60" s="28" t="n">
        <f aca="false">O61</f>
        <v>116091.8</v>
      </c>
      <c r="P60" s="28" t="n">
        <f aca="false">P61</f>
        <v>0</v>
      </c>
      <c r="Q60" s="28" t="n">
        <f aca="false">Q61</f>
        <v>116091.8</v>
      </c>
      <c r="R60" s="28" t="n">
        <f aca="false">R61</f>
        <v>116091.8</v>
      </c>
      <c r="S60" s="28" t="n">
        <f aca="false">S61</f>
        <v>0</v>
      </c>
      <c r="T60" s="28" t="n">
        <f aca="false">T61</f>
        <v>116091.8</v>
      </c>
      <c r="U60" s="28" t="n">
        <f aca="false">U61</f>
        <v>0</v>
      </c>
      <c r="V60" s="28" t="n">
        <f aca="false">V61</f>
        <v>116091.8</v>
      </c>
      <c r="W60" s="28" t="n">
        <f aca="false">W61</f>
        <v>0</v>
      </c>
      <c r="X60" s="28" t="n">
        <f aca="false">X61</f>
        <v>116091.8</v>
      </c>
      <c r="Y60" s="25"/>
    </row>
    <row r="61" customFormat="false" ht="37.5" hidden="false" customHeight="false" outlineLevel="0" collapsed="false">
      <c r="A61" s="26"/>
      <c r="B61" s="26" t="s">
        <v>34</v>
      </c>
      <c r="C61" s="29" t="s">
        <v>35</v>
      </c>
      <c r="D61" s="28" t="n">
        <v>133537.2</v>
      </c>
      <c r="E61" s="30" t="n">
        <v>-1759.6495</v>
      </c>
      <c r="F61" s="28" t="n">
        <f aca="false">SUM(D61:E61)</f>
        <v>131777.5505</v>
      </c>
      <c r="G61" s="30"/>
      <c r="H61" s="28" t="n">
        <f aca="false">SUM(F61:G61)</f>
        <v>131777.5505</v>
      </c>
      <c r="I61" s="28" t="n">
        <v>219.89136</v>
      </c>
      <c r="J61" s="28" t="n">
        <f aca="false">SUM(H61:I61)</f>
        <v>131997.44186</v>
      </c>
      <c r="K61" s="28" t="n">
        <v>116091.8</v>
      </c>
      <c r="L61" s="28"/>
      <c r="M61" s="28" t="n">
        <f aca="false">SUM(K61:L61)</f>
        <v>116091.8</v>
      </c>
      <c r="N61" s="28"/>
      <c r="O61" s="28" t="n">
        <f aca="false">SUM(M61:N61)</f>
        <v>116091.8</v>
      </c>
      <c r="P61" s="28"/>
      <c r="Q61" s="28" t="n">
        <f aca="false">SUM(O61:P61)</f>
        <v>116091.8</v>
      </c>
      <c r="R61" s="28" t="n">
        <v>116091.8</v>
      </c>
      <c r="S61" s="28"/>
      <c r="T61" s="28" t="n">
        <f aca="false">SUM(R61:S61)</f>
        <v>116091.8</v>
      </c>
      <c r="U61" s="28"/>
      <c r="V61" s="28" t="n">
        <f aca="false">SUM(T61:U61)</f>
        <v>116091.8</v>
      </c>
      <c r="W61" s="28"/>
      <c r="X61" s="28" t="n">
        <f aca="false">SUM(V61:W61)</f>
        <v>116091.8</v>
      </c>
      <c r="Y61" s="25"/>
    </row>
    <row r="62" customFormat="false" ht="25.5" hidden="true" customHeight="true" outlineLevel="0" collapsed="false">
      <c r="A62" s="26" t="s">
        <v>83</v>
      </c>
      <c r="B62" s="26"/>
      <c r="C62" s="27" t="s">
        <v>84</v>
      </c>
      <c r="D62" s="28" t="n">
        <f aca="false">D63</f>
        <v>105314.2</v>
      </c>
      <c r="E62" s="28" t="n">
        <f aca="false">E63</f>
        <v>-2231.3905</v>
      </c>
      <c r="F62" s="28" t="n">
        <f aca="false">F63</f>
        <v>103082.8095</v>
      </c>
      <c r="G62" s="28" t="n">
        <f aca="false">G63</f>
        <v>0</v>
      </c>
      <c r="H62" s="28" t="n">
        <f aca="false">H63</f>
        <v>103082.8095</v>
      </c>
      <c r="I62" s="28" t="n">
        <f aca="false">I63</f>
        <v>0</v>
      </c>
      <c r="J62" s="28" t="n">
        <f aca="false">J63</f>
        <v>103082.8095</v>
      </c>
      <c r="K62" s="28" t="n">
        <f aca="false">K63</f>
        <v>90306.4</v>
      </c>
      <c r="L62" s="28" t="n">
        <f aca="false">L63</f>
        <v>0</v>
      </c>
      <c r="M62" s="28" t="n">
        <f aca="false">M63</f>
        <v>90306.4</v>
      </c>
      <c r="N62" s="28" t="n">
        <f aca="false">N63</f>
        <v>0</v>
      </c>
      <c r="O62" s="28" t="n">
        <f aca="false">O63</f>
        <v>90306.4</v>
      </c>
      <c r="P62" s="28" t="n">
        <f aca="false">P63</f>
        <v>0</v>
      </c>
      <c r="Q62" s="28" t="n">
        <f aca="false">Q63</f>
        <v>90306.4</v>
      </c>
      <c r="R62" s="28" t="n">
        <f aca="false">R63</f>
        <v>81400</v>
      </c>
      <c r="S62" s="28" t="n">
        <f aca="false">S63</f>
        <v>0</v>
      </c>
      <c r="T62" s="28" t="n">
        <f aca="false">T63</f>
        <v>81400</v>
      </c>
      <c r="U62" s="28" t="n">
        <f aca="false">U63</f>
        <v>0</v>
      </c>
      <c r="V62" s="28" t="n">
        <f aca="false">V63</f>
        <v>81400</v>
      </c>
      <c r="W62" s="28" t="n">
        <f aca="false">W63</f>
        <v>0</v>
      </c>
      <c r="X62" s="28" t="n">
        <f aca="false">X63</f>
        <v>81400</v>
      </c>
      <c r="Y62" s="25"/>
    </row>
    <row r="63" customFormat="false" ht="37.5" hidden="true" customHeight="false" outlineLevel="0" collapsed="false">
      <c r="A63" s="26"/>
      <c r="B63" s="26" t="s">
        <v>34</v>
      </c>
      <c r="C63" s="29" t="s">
        <v>35</v>
      </c>
      <c r="D63" s="28" t="n">
        <v>105314.2</v>
      </c>
      <c r="E63" s="30" t="n">
        <v>-2231.3905</v>
      </c>
      <c r="F63" s="28" t="n">
        <f aca="false">SUM(D63:E63)</f>
        <v>103082.8095</v>
      </c>
      <c r="G63" s="30"/>
      <c r="H63" s="28" t="n">
        <f aca="false">SUM(F63:G63)</f>
        <v>103082.8095</v>
      </c>
      <c r="I63" s="30"/>
      <c r="J63" s="28" t="n">
        <f aca="false">SUM(H63:I63)</f>
        <v>103082.8095</v>
      </c>
      <c r="K63" s="28" t="n">
        <v>90306.4</v>
      </c>
      <c r="L63" s="28"/>
      <c r="M63" s="28" t="n">
        <f aca="false">SUM(K63:L63)</f>
        <v>90306.4</v>
      </c>
      <c r="N63" s="28"/>
      <c r="O63" s="28" t="n">
        <f aca="false">SUM(M63:N63)</f>
        <v>90306.4</v>
      </c>
      <c r="P63" s="28"/>
      <c r="Q63" s="28" t="n">
        <f aca="false">SUM(O63:P63)</f>
        <v>90306.4</v>
      </c>
      <c r="R63" s="28" t="n">
        <v>81400</v>
      </c>
      <c r="S63" s="28"/>
      <c r="T63" s="28" t="n">
        <f aca="false">SUM(R63:S63)</f>
        <v>81400</v>
      </c>
      <c r="U63" s="28"/>
      <c r="V63" s="28" t="n">
        <f aca="false">SUM(T63:U63)</f>
        <v>81400</v>
      </c>
      <c r="W63" s="28"/>
      <c r="X63" s="28" t="n">
        <f aca="false">SUM(V63:W63)</f>
        <v>81400</v>
      </c>
      <c r="Y63" s="25"/>
    </row>
    <row r="64" customFormat="false" ht="18.75" hidden="false" customHeight="false" outlineLevel="0" collapsed="false">
      <c r="A64" s="26" t="s">
        <v>85</v>
      </c>
      <c r="B64" s="26"/>
      <c r="C64" s="27" t="s">
        <v>86</v>
      </c>
      <c r="D64" s="28" t="n">
        <f aca="false">D65</f>
        <v>71060.2</v>
      </c>
      <c r="E64" s="28" t="n">
        <f aca="false">E65</f>
        <v>0</v>
      </c>
      <c r="F64" s="28" t="n">
        <f aca="false">F65</f>
        <v>71060.2</v>
      </c>
      <c r="G64" s="28" t="n">
        <f aca="false">G65</f>
        <v>0</v>
      </c>
      <c r="H64" s="28" t="n">
        <f aca="false">H65</f>
        <v>71060.2</v>
      </c>
      <c r="I64" s="28" t="n">
        <f aca="false">I65</f>
        <v>401.916</v>
      </c>
      <c r="J64" s="28" t="n">
        <f aca="false">J65</f>
        <v>71462.116</v>
      </c>
      <c r="K64" s="28" t="n">
        <f aca="false">K65</f>
        <v>63324.6</v>
      </c>
      <c r="L64" s="28" t="n">
        <f aca="false">L65</f>
        <v>0</v>
      </c>
      <c r="M64" s="28" t="n">
        <f aca="false">M65</f>
        <v>63324.6</v>
      </c>
      <c r="N64" s="28" t="n">
        <f aca="false">N65</f>
        <v>0</v>
      </c>
      <c r="O64" s="28" t="n">
        <f aca="false">O65</f>
        <v>63324.6</v>
      </c>
      <c r="P64" s="28" t="n">
        <f aca="false">P65</f>
        <v>0</v>
      </c>
      <c r="Q64" s="28" t="n">
        <f aca="false">Q65</f>
        <v>63324.6</v>
      </c>
      <c r="R64" s="28" t="n">
        <f aca="false">R65</f>
        <v>63324.6</v>
      </c>
      <c r="S64" s="28" t="n">
        <f aca="false">S65</f>
        <v>0</v>
      </c>
      <c r="T64" s="28" t="n">
        <f aca="false">T65</f>
        <v>63324.6</v>
      </c>
      <c r="U64" s="28" t="n">
        <f aca="false">U65</f>
        <v>0</v>
      </c>
      <c r="V64" s="28" t="n">
        <f aca="false">V65</f>
        <v>63324.6</v>
      </c>
      <c r="W64" s="28" t="n">
        <f aca="false">W65</f>
        <v>0</v>
      </c>
      <c r="X64" s="28" t="n">
        <f aca="false">X65</f>
        <v>63324.6</v>
      </c>
      <c r="Y64" s="25"/>
    </row>
    <row r="65" customFormat="false" ht="37.5" hidden="false" customHeight="false" outlineLevel="0" collapsed="false">
      <c r="A65" s="26"/>
      <c r="B65" s="26" t="s">
        <v>34</v>
      </c>
      <c r="C65" s="29" t="s">
        <v>35</v>
      </c>
      <c r="D65" s="28" t="n">
        <v>71060.2</v>
      </c>
      <c r="E65" s="28"/>
      <c r="F65" s="28" t="n">
        <f aca="false">SUM(D65:E65)</f>
        <v>71060.2</v>
      </c>
      <c r="G65" s="28"/>
      <c r="H65" s="28" t="n">
        <f aca="false">SUM(F65:G65)</f>
        <v>71060.2</v>
      </c>
      <c r="I65" s="28" t="n">
        <v>401.916</v>
      </c>
      <c r="J65" s="28" t="n">
        <f aca="false">SUM(H65:I65)</f>
        <v>71462.116</v>
      </c>
      <c r="K65" s="28" t="n">
        <v>63324.6</v>
      </c>
      <c r="L65" s="28"/>
      <c r="M65" s="28" t="n">
        <f aca="false">SUM(K65:L65)</f>
        <v>63324.6</v>
      </c>
      <c r="N65" s="28"/>
      <c r="O65" s="28" t="n">
        <f aca="false">SUM(M65:N65)</f>
        <v>63324.6</v>
      </c>
      <c r="P65" s="28"/>
      <c r="Q65" s="28" t="n">
        <f aca="false">SUM(O65:P65)</f>
        <v>63324.6</v>
      </c>
      <c r="R65" s="28" t="n">
        <v>63324.6</v>
      </c>
      <c r="S65" s="28"/>
      <c r="T65" s="28" t="n">
        <f aca="false">SUM(R65:S65)</f>
        <v>63324.6</v>
      </c>
      <c r="U65" s="28"/>
      <c r="V65" s="28" t="n">
        <f aca="false">SUM(T65:U65)</f>
        <v>63324.6</v>
      </c>
      <c r="W65" s="28"/>
      <c r="X65" s="28" t="n">
        <f aca="false">SUM(V65:W65)</f>
        <v>63324.6</v>
      </c>
      <c r="Y65" s="25"/>
    </row>
    <row r="66" customFormat="false" ht="43.5" hidden="true" customHeight="true" outlineLevel="0" collapsed="false">
      <c r="A66" s="26" t="s">
        <v>87</v>
      </c>
      <c r="B66" s="26"/>
      <c r="C66" s="27" t="s">
        <v>88</v>
      </c>
      <c r="D66" s="28" t="n">
        <f aca="false">D67</f>
        <v>11167</v>
      </c>
      <c r="E66" s="28" t="n">
        <f aca="false">E67</f>
        <v>0</v>
      </c>
      <c r="F66" s="28" t="n">
        <f aca="false">F67</f>
        <v>11167</v>
      </c>
      <c r="G66" s="28" t="n">
        <f aca="false">G67</f>
        <v>0</v>
      </c>
      <c r="H66" s="28" t="n">
        <f aca="false">H67</f>
        <v>11167</v>
      </c>
      <c r="I66" s="28" t="n">
        <f aca="false">I67</f>
        <v>0</v>
      </c>
      <c r="J66" s="28" t="n">
        <f aca="false">J67</f>
        <v>11167</v>
      </c>
      <c r="K66" s="28" t="n">
        <f aca="false">K67</f>
        <v>10035</v>
      </c>
      <c r="L66" s="28" t="n">
        <f aca="false">L67</f>
        <v>0</v>
      </c>
      <c r="M66" s="28" t="n">
        <f aca="false">M67</f>
        <v>10035</v>
      </c>
      <c r="N66" s="28" t="n">
        <f aca="false">N67</f>
        <v>0</v>
      </c>
      <c r="O66" s="28" t="n">
        <f aca="false">O67</f>
        <v>10035</v>
      </c>
      <c r="P66" s="28" t="n">
        <f aca="false">P67</f>
        <v>0</v>
      </c>
      <c r="Q66" s="28" t="n">
        <f aca="false">Q67</f>
        <v>10035</v>
      </c>
      <c r="R66" s="28" t="n">
        <f aca="false">R67</f>
        <v>10035</v>
      </c>
      <c r="S66" s="28" t="n">
        <f aca="false">S67</f>
        <v>0</v>
      </c>
      <c r="T66" s="28" t="n">
        <f aca="false">T67</f>
        <v>10035</v>
      </c>
      <c r="U66" s="28" t="n">
        <f aca="false">U67</f>
        <v>0</v>
      </c>
      <c r="V66" s="28" t="n">
        <f aca="false">V67</f>
        <v>10035</v>
      </c>
      <c r="W66" s="28" t="n">
        <f aca="false">W67</f>
        <v>0</v>
      </c>
      <c r="X66" s="28" t="n">
        <f aca="false">X67</f>
        <v>10035</v>
      </c>
      <c r="Y66" s="25"/>
    </row>
    <row r="67" customFormat="false" ht="37.5" hidden="true" customHeight="false" outlineLevel="0" collapsed="false">
      <c r="A67" s="26"/>
      <c r="B67" s="26" t="s">
        <v>34</v>
      </c>
      <c r="C67" s="29" t="s">
        <v>35</v>
      </c>
      <c r="D67" s="28" t="n">
        <v>11167</v>
      </c>
      <c r="E67" s="28"/>
      <c r="F67" s="28" t="n">
        <f aca="false">SUM(D67:E67)</f>
        <v>11167</v>
      </c>
      <c r="G67" s="28"/>
      <c r="H67" s="28" t="n">
        <f aca="false">SUM(F67:G67)</f>
        <v>11167</v>
      </c>
      <c r="I67" s="28"/>
      <c r="J67" s="28" t="n">
        <f aca="false">SUM(H67:I67)</f>
        <v>11167</v>
      </c>
      <c r="K67" s="28" t="n">
        <v>10035</v>
      </c>
      <c r="L67" s="28"/>
      <c r="M67" s="28" t="n">
        <f aca="false">SUM(K67:L67)</f>
        <v>10035</v>
      </c>
      <c r="N67" s="28"/>
      <c r="O67" s="28" t="n">
        <f aca="false">SUM(M67:N67)</f>
        <v>10035</v>
      </c>
      <c r="P67" s="28"/>
      <c r="Q67" s="28" t="n">
        <f aca="false">SUM(O67:P67)</f>
        <v>10035</v>
      </c>
      <c r="R67" s="28" t="n">
        <v>10035</v>
      </c>
      <c r="S67" s="28"/>
      <c r="T67" s="28" t="n">
        <f aca="false">SUM(R67:S67)</f>
        <v>10035</v>
      </c>
      <c r="U67" s="28"/>
      <c r="V67" s="28" t="n">
        <f aca="false">SUM(T67:U67)</f>
        <v>10035</v>
      </c>
      <c r="W67" s="28"/>
      <c r="X67" s="28" t="n">
        <f aca="false">SUM(V67:W67)</f>
        <v>10035</v>
      </c>
      <c r="Y67" s="25"/>
    </row>
    <row r="68" customFormat="false" ht="18.75" hidden="true" customHeight="false" outlineLevel="0" collapsed="false">
      <c r="A68" s="37" t="s">
        <v>89</v>
      </c>
      <c r="B68" s="37"/>
      <c r="C68" s="38" t="s">
        <v>90</v>
      </c>
      <c r="D68" s="28"/>
      <c r="E68" s="28"/>
      <c r="F68" s="28"/>
      <c r="G68" s="33" t="n">
        <f aca="false">G69</f>
        <v>1802.77</v>
      </c>
      <c r="H68" s="33" t="n">
        <f aca="false">H69</f>
        <v>1802.77</v>
      </c>
      <c r="I68" s="33" t="n">
        <f aca="false">I69</f>
        <v>0</v>
      </c>
      <c r="J68" s="33" t="n">
        <f aca="false">J69</f>
        <v>1802.77</v>
      </c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5"/>
    </row>
    <row r="69" customFormat="false" ht="37.5" hidden="true" customHeight="false" outlineLevel="0" collapsed="false">
      <c r="A69" s="39"/>
      <c r="B69" s="37" t="s">
        <v>34</v>
      </c>
      <c r="C69" s="40" t="s">
        <v>35</v>
      </c>
      <c r="D69" s="28"/>
      <c r="E69" s="28"/>
      <c r="F69" s="28"/>
      <c r="G69" s="33" t="n">
        <v>1802.77</v>
      </c>
      <c r="H69" s="33" t="n">
        <f aca="false">SUM(F69:G69)</f>
        <v>1802.77</v>
      </c>
      <c r="I69" s="33"/>
      <c r="J69" s="33" t="n">
        <f aca="false">SUM(H69:I69)</f>
        <v>1802.77</v>
      </c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5"/>
    </row>
    <row r="70" customFormat="false" ht="37.5" hidden="true" customHeight="false" outlineLevel="0" collapsed="false">
      <c r="A70" s="41" t="s">
        <v>91</v>
      </c>
      <c r="B70" s="16"/>
      <c r="C70" s="42" t="s">
        <v>92</v>
      </c>
      <c r="D70" s="24" t="n">
        <f aca="false">D73+D75+D77+D79+D81+D86+D92+D94+D96+D98</f>
        <v>1256114.9</v>
      </c>
      <c r="E70" s="24" t="n">
        <f aca="false">E73+E75+E77+E79+E81+E86+E92+E94+E96+E98</f>
        <v>300</v>
      </c>
      <c r="F70" s="24" t="n">
        <f aca="false">F73+F75+F77+F79+F81+F86+F92+F94+F96+F98</f>
        <v>1256414.9</v>
      </c>
      <c r="G70" s="24" t="n">
        <f aca="false">G73+G75+G77+G79+G81+G86+G92+G94+G96+G98+G71</f>
        <v>8995.8</v>
      </c>
      <c r="H70" s="24" t="n">
        <f aca="false">H73+H75+H77+H79+H81+H86+H92+H94+H96+H98+H71</f>
        <v>1265410.7</v>
      </c>
      <c r="I70" s="24" t="n">
        <f aca="false">I73+I75+I77+I79+I81+I86+I92+I94+I96+I98+I71</f>
        <v>0</v>
      </c>
      <c r="J70" s="24" t="n">
        <f aca="false">J73+J75+J77+J79+J81+J86+J92+J94+J96+J98+J71</f>
        <v>1265410.7</v>
      </c>
      <c r="K70" s="24" t="n">
        <f aca="false">K73+K75+K77+K79+K81+K86+K92+K94+K96+K98+K71</f>
        <v>1259449.125</v>
      </c>
      <c r="L70" s="24" t="n">
        <f aca="false">L73+L75+L77+L79+L81+L86+L92+L94+L96+L98+L71</f>
        <v>0</v>
      </c>
      <c r="M70" s="24" t="n">
        <f aca="false">M73+M75+M77+M79+M81+M86+M92+M94+M96+M98+M71</f>
        <v>1259449.125</v>
      </c>
      <c r="N70" s="24" t="n">
        <f aca="false">N73+N75+N77+N79+N81+N86+N92+N94+N96+N98+N71</f>
        <v>0</v>
      </c>
      <c r="O70" s="24" t="n">
        <f aca="false">O73+O75+O77+O79+O81+O86+O92+O94+O96+O98+O71</f>
        <v>1259449.125</v>
      </c>
      <c r="P70" s="24" t="n">
        <f aca="false">P73+P75+P77+P79+P81+P86+P92+P94+P96+P98+P71</f>
        <v>0</v>
      </c>
      <c r="Q70" s="24" t="n">
        <f aca="false">Q73+Q75+Q77+Q79+Q81+Q86+Q92+Q94+Q96+Q98+Q71</f>
        <v>1259449.125</v>
      </c>
      <c r="R70" s="24" t="n">
        <f aca="false">R73+R75+R77+R79+R81+R86+R92+R94+R96+R98+R71</f>
        <v>1260184.9</v>
      </c>
      <c r="S70" s="24" t="n">
        <f aca="false">S73+S75+S77+S79+S81+S86+S92+S94+S96+S98+S71</f>
        <v>0</v>
      </c>
      <c r="T70" s="24" t="n">
        <f aca="false">T73+T75+T77+T79+T81+T86+T92+T94+T96+T98+T71</f>
        <v>1260184.9</v>
      </c>
      <c r="U70" s="24" t="n">
        <f aca="false">U73+U75+U77+U79+U81+U86+U92+U94+U96+U98+U71</f>
        <v>0</v>
      </c>
      <c r="V70" s="24" t="n">
        <f aca="false">V73+V75+V77+V79+V81+V86+V92+V94+V96+V98+V71</f>
        <v>1260184.9</v>
      </c>
      <c r="W70" s="24" t="n">
        <f aca="false">W73+W75+W77+W79+W81+W86+W92+W94+W96+W98+W71</f>
        <v>0</v>
      </c>
      <c r="X70" s="24" t="n">
        <f aca="false">X73+X75+X77+X79+X81+X86+X92+X94+X96+X98+X71</f>
        <v>1260184.9</v>
      </c>
      <c r="Y70" s="25"/>
    </row>
    <row r="71" customFormat="false" ht="18.75" hidden="true" customHeight="false" outlineLevel="0" collapsed="false">
      <c r="A71" s="43" t="s">
        <v>93</v>
      </c>
      <c r="B71" s="43"/>
      <c r="C71" s="44" t="s">
        <v>94</v>
      </c>
      <c r="D71" s="24"/>
      <c r="E71" s="24"/>
      <c r="F71" s="24"/>
      <c r="G71" s="28" t="n">
        <f aca="false">G72</f>
        <v>8995.8</v>
      </c>
      <c r="H71" s="28" t="n">
        <f aca="false">H72</f>
        <v>8995.8</v>
      </c>
      <c r="I71" s="28" t="n">
        <f aca="false">I72</f>
        <v>0</v>
      </c>
      <c r="J71" s="28" t="n">
        <f aca="false">J72</f>
        <v>8995.8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5"/>
    </row>
    <row r="72" customFormat="false" ht="37.5" hidden="true" customHeight="false" outlineLevel="0" collapsed="false">
      <c r="A72" s="43"/>
      <c r="B72" s="26" t="s">
        <v>34</v>
      </c>
      <c r="C72" s="29" t="s">
        <v>35</v>
      </c>
      <c r="D72" s="24"/>
      <c r="E72" s="24"/>
      <c r="F72" s="24"/>
      <c r="G72" s="28" t="n">
        <v>8995.8</v>
      </c>
      <c r="H72" s="28" t="n">
        <f aca="false">SUM(F72:G72)</f>
        <v>8995.8</v>
      </c>
      <c r="I72" s="28"/>
      <c r="J72" s="28" t="n">
        <f aca="false">SUM(H72:I72)</f>
        <v>8995.8</v>
      </c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5"/>
    </row>
    <row r="73" customFormat="false" ht="37.5" hidden="true" customHeight="false" outlineLevel="0" collapsed="false">
      <c r="A73" s="26" t="s">
        <v>95</v>
      </c>
      <c r="B73" s="26"/>
      <c r="C73" s="29" t="s">
        <v>96</v>
      </c>
      <c r="D73" s="28" t="n">
        <f aca="false">D74</f>
        <v>16170.6</v>
      </c>
      <c r="E73" s="28" t="n">
        <f aca="false">E74</f>
        <v>0</v>
      </c>
      <c r="F73" s="28" t="n">
        <f aca="false">F74</f>
        <v>16170.6</v>
      </c>
      <c r="G73" s="28" t="n">
        <f aca="false">G74</f>
        <v>0</v>
      </c>
      <c r="H73" s="28" t="n">
        <f aca="false">H74</f>
        <v>16170.6</v>
      </c>
      <c r="I73" s="28" t="n">
        <f aca="false">I74</f>
        <v>0</v>
      </c>
      <c r="J73" s="28" t="n">
        <f aca="false">J74</f>
        <v>16170.6</v>
      </c>
      <c r="K73" s="28" t="n">
        <f aca="false">K74</f>
        <v>14553.6</v>
      </c>
      <c r="L73" s="28" t="n">
        <f aca="false">L74</f>
        <v>0</v>
      </c>
      <c r="M73" s="28" t="n">
        <f aca="false">M74</f>
        <v>14553.6</v>
      </c>
      <c r="N73" s="28" t="n">
        <f aca="false">N74</f>
        <v>0</v>
      </c>
      <c r="O73" s="28" t="n">
        <f aca="false">O74</f>
        <v>14553.6</v>
      </c>
      <c r="P73" s="28" t="n">
        <f aca="false">P74</f>
        <v>0</v>
      </c>
      <c r="Q73" s="28" t="n">
        <f aca="false">Q74</f>
        <v>14553.6</v>
      </c>
      <c r="R73" s="28" t="n">
        <f aca="false">R74</f>
        <v>14553.6</v>
      </c>
      <c r="S73" s="28" t="n">
        <f aca="false">S74</f>
        <v>0</v>
      </c>
      <c r="T73" s="28" t="n">
        <f aca="false">T74</f>
        <v>14553.6</v>
      </c>
      <c r="U73" s="28" t="n">
        <f aca="false">U74</f>
        <v>0</v>
      </c>
      <c r="V73" s="28" t="n">
        <f aca="false">V74</f>
        <v>14553.6</v>
      </c>
      <c r="W73" s="28" t="n">
        <f aca="false">W74</f>
        <v>0</v>
      </c>
      <c r="X73" s="28" t="n">
        <f aca="false">X74</f>
        <v>14553.6</v>
      </c>
      <c r="Y73" s="25"/>
    </row>
    <row r="74" customFormat="false" ht="37.5" hidden="true" customHeight="false" outlineLevel="0" collapsed="false">
      <c r="A74" s="26"/>
      <c r="B74" s="26" t="s">
        <v>34</v>
      </c>
      <c r="C74" s="29" t="s">
        <v>35</v>
      </c>
      <c r="D74" s="28" t="n">
        <f aca="false">5055.5+11115.1</f>
        <v>16170.6</v>
      </c>
      <c r="E74" s="28"/>
      <c r="F74" s="28" t="n">
        <f aca="false">SUM(D74:E74)</f>
        <v>16170.6</v>
      </c>
      <c r="G74" s="28"/>
      <c r="H74" s="28" t="n">
        <f aca="false">SUM(F74:G74)</f>
        <v>16170.6</v>
      </c>
      <c r="I74" s="28"/>
      <c r="J74" s="28" t="n">
        <f aca="false">SUM(H74:I74)</f>
        <v>16170.6</v>
      </c>
      <c r="K74" s="28" t="n">
        <f aca="false">4550+10003.6</f>
        <v>14553.6</v>
      </c>
      <c r="L74" s="28"/>
      <c r="M74" s="28" t="n">
        <f aca="false">SUM(K74:L74)</f>
        <v>14553.6</v>
      </c>
      <c r="N74" s="28"/>
      <c r="O74" s="28" t="n">
        <f aca="false">SUM(M74:N74)</f>
        <v>14553.6</v>
      </c>
      <c r="P74" s="28"/>
      <c r="Q74" s="28" t="n">
        <f aca="false">SUM(O74:P74)</f>
        <v>14553.6</v>
      </c>
      <c r="R74" s="28" t="n">
        <f aca="false">4550+10003.6</f>
        <v>14553.6</v>
      </c>
      <c r="S74" s="28"/>
      <c r="T74" s="28" t="n">
        <f aca="false">SUM(R74:S74)</f>
        <v>14553.6</v>
      </c>
      <c r="U74" s="28"/>
      <c r="V74" s="28" t="n">
        <f aca="false">SUM(T74:U74)</f>
        <v>14553.6</v>
      </c>
      <c r="W74" s="28"/>
      <c r="X74" s="28" t="n">
        <f aca="false">SUM(V74:W74)</f>
        <v>14553.6</v>
      </c>
      <c r="Y74" s="25"/>
    </row>
    <row r="75" customFormat="false" ht="18.75" hidden="true" customHeight="false" outlineLevel="0" collapsed="false">
      <c r="A75" s="43" t="s">
        <v>97</v>
      </c>
      <c r="B75" s="26"/>
      <c r="C75" s="27" t="s">
        <v>98</v>
      </c>
      <c r="D75" s="28" t="n">
        <f aca="false">D76</f>
        <v>5991.2</v>
      </c>
      <c r="E75" s="28" t="n">
        <f aca="false">E76</f>
        <v>0</v>
      </c>
      <c r="F75" s="28" t="n">
        <f aca="false">F76</f>
        <v>5991.2</v>
      </c>
      <c r="G75" s="28" t="n">
        <f aca="false">G76</f>
        <v>0</v>
      </c>
      <c r="H75" s="28" t="n">
        <f aca="false">H76</f>
        <v>5991.2</v>
      </c>
      <c r="I75" s="28" t="n">
        <f aca="false">I76</f>
        <v>0</v>
      </c>
      <c r="J75" s="28" t="n">
        <f aca="false">J76</f>
        <v>5991.2</v>
      </c>
      <c r="K75" s="28" t="n">
        <f aca="false">K76</f>
        <v>5991.2</v>
      </c>
      <c r="L75" s="28" t="n">
        <f aca="false">L76</f>
        <v>0</v>
      </c>
      <c r="M75" s="28" t="n">
        <f aca="false">M76</f>
        <v>5991.2</v>
      </c>
      <c r="N75" s="28" t="n">
        <f aca="false">N76</f>
        <v>0</v>
      </c>
      <c r="O75" s="28" t="n">
        <f aca="false">O76</f>
        <v>5991.2</v>
      </c>
      <c r="P75" s="28" t="n">
        <f aca="false">P76</f>
        <v>0</v>
      </c>
      <c r="Q75" s="28" t="n">
        <f aca="false">Q76</f>
        <v>5991.2</v>
      </c>
      <c r="R75" s="28" t="n">
        <f aca="false">R76</f>
        <v>5991.2</v>
      </c>
      <c r="S75" s="28" t="n">
        <f aca="false">S76</f>
        <v>0</v>
      </c>
      <c r="T75" s="28" t="n">
        <f aca="false">T76</f>
        <v>5991.2</v>
      </c>
      <c r="U75" s="28" t="n">
        <f aca="false">U76</f>
        <v>0</v>
      </c>
      <c r="V75" s="28" t="n">
        <f aca="false">V76</f>
        <v>5991.2</v>
      </c>
      <c r="W75" s="28" t="n">
        <f aca="false">W76</f>
        <v>0</v>
      </c>
      <c r="X75" s="28" t="n">
        <f aca="false">X76</f>
        <v>5991.2</v>
      </c>
      <c r="Y75" s="25"/>
    </row>
    <row r="76" customFormat="false" ht="37.5" hidden="true" customHeight="false" outlineLevel="0" collapsed="false">
      <c r="A76" s="43"/>
      <c r="B76" s="26" t="s">
        <v>34</v>
      </c>
      <c r="C76" s="29" t="s">
        <v>35</v>
      </c>
      <c r="D76" s="28" t="n">
        <v>5991.2</v>
      </c>
      <c r="E76" s="28"/>
      <c r="F76" s="28" t="n">
        <f aca="false">SUM(D76:E76)</f>
        <v>5991.2</v>
      </c>
      <c r="G76" s="28"/>
      <c r="H76" s="28" t="n">
        <f aca="false">SUM(F76:G76)</f>
        <v>5991.2</v>
      </c>
      <c r="I76" s="28"/>
      <c r="J76" s="28" t="n">
        <f aca="false">SUM(H76:I76)</f>
        <v>5991.2</v>
      </c>
      <c r="K76" s="28" t="n">
        <v>5991.2</v>
      </c>
      <c r="L76" s="28"/>
      <c r="M76" s="28" t="n">
        <f aca="false">SUM(K76:L76)</f>
        <v>5991.2</v>
      </c>
      <c r="N76" s="28"/>
      <c r="O76" s="28" t="n">
        <f aca="false">SUM(M76:N76)</f>
        <v>5991.2</v>
      </c>
      <c r="P76" s="28"/>
      <c r="Q76" s="28" t="n">
        <f aca="false">SUM(O76:P76)</f>
        <v>5991.2</v>
      </c>
      <c r="R76" s="28" t="n">
        <v>5991.2</v>
      </c>
      <c r="S76" s="28"/>
      <c r="T76" s="28" t="n">
        <f aca="false">SUM(R76:S76)</f>
        <v>5991.2</v>
      </c>
      <c r="U76" s="28"/>
      <c r="V76" s="28" t="n">
        <f aca="false">SUM(T76:U76)</f>
        <v>5991.2</v>
      </c>
      <c r="W76" s="28"/>
      <c r="X76" s="28" t="n">
        <f aca="false">SUM(V76:W76)</f>
        <v>5991.2</v>
      </c>
      <c r="Y76" s="25"/>
    </row>
    <row r="77" customFormat="false" ht="37.5" hidden="true" customHeight="false" outlineLevel="0" collapsed="false">
      <c r="A77" s="26" t="s">
        <v>99</v>
      </c>
      <c r="B77" s="26"/>
      <c r="C77" s="27" t="s">
        <v>100</v>
      </c>
      <c r="D77" s="28" t="n">
        <f aca="false">D78</f>
        <v>50</v>
      </c>
      <c r="E77" s="28" t="n">
        <f aca="false">E78</f>
        <v>0</v>
      </c>
      <c r="F77" s="28" t="n">
        <f aca="false">F78</f>
        <v>50</v>
      </c>
      <c r="G77" s="28" t="n">
        <f aca="false">G78</f>
        <v>0</v>
      </c>
      <c r="H77" s="28" t="n">
        <f aca="false">H78</f>
        <v>50</v>
      </c>
      <c r="I77" s="28" t="n">
        <f aca="false">I78</f>
        <v>0</v>
      </c>
      <c r="J77" s="28" t="n">
        <f aca="false">J78</f>
        <v>50</v>
      </c>
      <c r="K77" s="28" t="n">
        <f aca="false">K78</f>
        <v>50</v>
      </c>
      <c r="L77" s="28" t="n">
        <f aca="false">L78</f>
        <v>0</v>
      </c>
      <c r="M77" s="28" t="n">
        <f aca="false">M78</f>
        <v>50</v>
      </c>
      <c r="N77" s="28" t="n">
        <f aca="false">N78</f>
        <v>0</v>
      </c>
      <c r="O77" s="28" t="n">
        <f aca="false">O78</f>
        <v>50</v>
      </c>
      <c r="P77" s="28" t="n">
        <f aca="false">P78</f>
        <v>0</v>
      </c>
      <c r="Q77" s="28" t="n">
        <f aca="false">Q78</f>
        <v>50</v>
      </c>
      <c r="R77" s="28" t="n">
        <f aca="false">R78</f>
        <v>50</v>
      </c>
      <c r="S77" s="28" t="n">
        <f aca="false">S78</f>
        <v>0</v>
      </c>
      <c r="T77" s="28" t="n">
        <f aca="false">T78</f>
        <v>50</v>
      </c>
      <c r="U77" s="28" t="n">
        <f aca="false">U78</f>
        <v>0</v>
      </c>
      <c r="V77" s="28" t="n">
        <f aca="false">V78</f>
        <v>50</v>
      </c>
      <c r="W77" s="28" t="n">
        <f aca="false">W78</f>
        <v>0</v>
      </c>
      <c r="X77" s="28" t="n">
        <f aca="false">X78</f>
        <v>50</v>
      </c>
      <c r="Y77" s="25"/>
    </row>
    <row r="78" customFormat="false" ht="18.75" hidden="true" customHeight="false" outlineLevel="0" collapsed="false">
      <c r="A78" s="26"/>
      <c r="B78" s="26" t="s">
        <v>64</v>
      </c>
      <c r="C78" s="29" t="s">
        <v>65</v>
      </c>
      <c r="D78" s="28" t="n">
        <v>50</v>
      </c>
      <c r="E78" s="28"/>
      <c r="F78" s="28" t="n">
        <f aca="false">SUM(D78:E78)</f>
        <v>50</v>
      </c>
      <c r="G78" s="28"/>
      <c r="H78" s="28" t="n">
        <f aca="false">SUM(F78:G78)</f>
        <v>50</v>
      </c>
      <c r="I78" s="28"/>
      <c r="J78" s="28" t="n">
        <f aca="false">SUM(H78:I78)</f>
        <v>50</v>
      </c>
      <c r="K78" s="28" t="n">
        <v>50</v>
      </c>
      <c r="L78" s="28"/>
      <c r="M78" s="28" t="n">
        <f aca="false">SUM(K78:L78)</f>
        <v>50</v>
      </c>
      <c r="N78" s="28"/>
      <c r="O78" s="28" t="n">
        <f aca="false">SUM(M78:N78)</f>
        <v>50</v>
      </c>
      <c r="P78" s="28"/>
      <c r="Q78" s="28" t="n">
        <f aca="false">SUM(O78:P78)</f>
        <v>50</v>
      </c>
      <c r="R78" s="28" t="n">
        <v>50</v>
      </c>
      <c r="S78" s="28"/>
      <c r="T78" s="28" t="n">
        <f aca="false">SUM(R78:S78)</f>
        <v>50</v>
      </c>
      <c r="U78" s="28"/>
      <c r="V78" s="28" t="n">
        <f aca="false">SUM(T78:U78)</f>
        <v>50</v>
      </c>
      <c r="W78" s="28"/>
      <c r="X78" s="28" t="n">
        <f aca="false">SUM(V78:W78)</f>
        <v>50</v>
      </c>
      <c r="Y78" s="25"/>
    </row>
    <row r="79" customFormat="false" ht="37.5" hidden="true" customHeight="false" outlineLevel="0" collapsed="false">
      <c r="A79" s="45" t="s">
        <v>101</v>
      </c>
      <c r="B79" s="31"/>
      <c r="C79" s="34" t="s">
        <v>102</v>
      </c>
      <c r="D79" s="33" t="n">
        <f aca="false">D80</f>
        <v>51207.7</v>
      </c>
      <c r="E79" s="33" t="n">
        <f aca="false">E80</f>
        <v>0</v>
      </c>
      <c r="F79" s="33" t="n">
        <f aca="false">F80</f>
        <v>51207.7</v>
      </c>
      <c r="G79" s="33" t="n">
        <f aca="false">G80</f>
        <v>0</v>
      </c>
      <c r="H79" s="33" t="n">
        <f aca="false">H80</f>
        <v>51207.7</v>
      </c>
      <c r="I79" s="33" t="n">
        <f aca="false">I80</f>
        <v>0</v>
      </c>
      <c r="J79" s="33" t="n">
        <f aca="false">J80</f>
        <v>51207.7</v>
      </c>
      <c r="K79" s="33" t="n">
        <f aca="false">K80</f>
        <v>51207.7</v>
      </c>
      <c r="L79" s="33" t="n">
        <f aca="false">L80</f>
        <v>0</v>
      </c>
      <c r="M79" s="33" t="n">
        <f aca="false">M80</f>
        <v>51207.7</v>
      </c>
      <c r="N79" s="33" t="n">
        <f aca="false">N80</f>
        <v>0</v>
      </c>
      <c r="O79" s="33" t="n">
        <f aca="false">O80</f>
        <v>51207.7</v>
      </c>
      <c r="P79" s="33" t="n">
        <f aca="false">P80</f>
        <v>0</v>
      </c>
      <c r="Q79" s="33" t="n">
        <f aca="false">Q80</f>
        <v>51207.7</v>
      </c>
      <c r="R79" s="33" t="n">
        <f aca="false">R80</f>
        <v>51207.7</v>
      </c>
      <c r="S79" s="33" t="n">
        <f aca="false">S80</f>
        <v>0</v>
      </c>
      <c r="T79" s="33" t="n">
        <f aca="false">T80</f>
        <v>51207.7</v>
      </c>
      <c r="U79" s="33" t="n">
        <f aca="false">U80</f>
        <v>0</v>
      </c>
      <c r="V79" s="33" t="n">
        <f aca="false">V80</f>
        <v>51207.7</v>
      </c>
      <c r="W79" s="33" t="n">
        <f aca="false">W80</f>
        <v>0</v>
      </c>
      <c r="X79" s="33" t="n">
        <f aca="false">X80</f>
        <v>51207.7</v>
      </c>
      <c r="Y79" s="25"/>
    </row>
    <row r="80" customFormat="false" ht="37.5" hidden="true" customHeight="false" outlineLevel="0" collapsed="false">
      <c r="A80" s="45"/>
      <c r="B80" s="31" t="s">
        <v>34</v>
      </c>
      <c r="C80" s="34" t="s">
        <v>35</v>
      </c>
      <c r="D80" s="33" t="n">
        <v>51207.7</v>
      </c>
      <c r="E80" s="28"/>
      <c r="F80" s="33" t="n">
        <f aca="false">SUM(D80:E80)</f>
        <v>51207.7</v>
      </c>
      <c r="G80" s="28"/>
      <c r="H80" s="33" t="n">
        <f aca="false">SUM(F80:G80)</f>
        <v>51207.7</v>
      </c>
      <c r="I80" s="28"/>
      <c r="J80" s="33" t="n">
        <f aca="false">SUM(H80:I80)</f>
        <v>51207.7</v>
      </c>
      <c r="K80" s="33" t="n">
        <v>51207.7</v>
      </c>
      <c r="L80" s="28"/>
      <c r="M80" s="33" t="n">
        <f aca="false">SUM(K80:L80)</f>
        <v>51207.7</v>
      </c>
      <c r="N80" s="28"/>
      <c r="O80" s="33" t="n">
        <f aca="false">SUM(M80:N80)</f>
        <v>51207.7</v>
      </c>
      <c r="P80" s="28"/>
      <c r="Q80" s="33" t="n">
        <f aca="false">SUM(O80:P80)</f>
        <v>51207.7</v>
      </c>
      <c r="R80" s="33" t="n">
        <v>51207.7</v>
      </c>
      <c r="S80" s="28"/>
      <c r="T80" s="33" t="n">
        <f aca="false">SUM(R80:S80)</f>
        <v>51207.7</v>
      </c>
      <c r="U80" s="28"/>
      <c r="V80" s="33" t="n">
        <f aca="false">SUM(T80:U80)</f>
        <v>51207.7</v>
      </c>
      <c r="W80" s="28"/>
      <c r="X80" s="33" t="n">
        <f aca="false">SUM(V80:W80)</f>
        <v>51207.7</v>
      </c>
      <c r="Y80" s="25"/>
    </row>
    <row r="81" customFormat="false" ht="18.75" hidden="true" customHeight="false" outlineLevel="0" collapsed="false">
      <c r="A81" s="45" t="s">
        <v>103</v>
      </c>
      <c r="B81" s="45"/>
      <c r="C81" s="46" t="s">
        <v>104</v>
      </c>
      <c r="D81" s="33" t="n">
        <f aca="false">D82+D83+D84+D85</f>
        <v>22689.5</v>
      </c>
      <c r="E81" s="33" t="n">
        <f aca="false">E82+E83+E84+E85</f>
        <v>0</v>
      </c>
      <c r="F81" s="33" t="n">
        <f aca="false">F82+F83+F84+F85</f>
        <v>22689.5</v>
      </c>
      <c r="G81" s="33" t="n">
        <f aca="false">G82+G83+G84+G85</f>
        <v>0</v>
      </c>
      <c r="H81" s="33" t="n">
        <f aca="false">H82+H83+H84+H85</f>
        <v>22689.5</v>
      </c>
      <c r="I81" s="33" t="n">
        <f aca="false">I82+I83+I84+I85</f>
        <v>0</v>
      </c>
      <c r="J81" s="33" t="n">
        <f aca="false">J82+J83+J84+J85</f>
        <v>22689.5</v>
      </c>
      <c r="K81" s="33" t="n">
        <f aca="false">K82+K83+K84+K85</f>
        <v>22689.5</v>
      </c>
      <c r="L81" s="33" t="n">
        <f aca="false">L82+L83+L84+L85</f>
        <v>0</v>
      </c>
      <c r="M81" s="33" t="n">
        <f aca="false">M82+M83+M84+M85</f>
        <v>22689.5</v>
      </c>
      <c r="N81" s="33" t="n">
        <f aca="false">N82+N83+N84+N85</f>
        <v>0</v>
      </c>
      <c r="O81" s="33" t="n">
        <f aca="false">O82+O83+O84+O85</f>
        <v>22689.5</v>
      </c>
      <c r="P81" s="33" t="n">
        <f aca="false">P82+P83+P84+P85</f>
        <v>0</v>
      </c>
      <c r="Q81" s="33" t="n">
        <f aca="false">Q82+Q83+Q84+Q85</f>
        <v>22689.5</v>
      </c>
      <c r="R81" s="33" t="n">
        <f aca="false">R82+R83+R84+R85</f>
        <v>22689.5</v>
      </c>
      <c r="S81" s="33" t="n">
        <f aca="false">S82+S83+S84+S85</f>
        <v>0</v>
      </c>
      <c r="T81" s="33" t="n">
        <f aca="false">T82+T83+T84+T85</f>
        <v>22689.5</v>
      </c>
      <c r="U81" s="33" t="n">
        <f aca="false">U82+U83+U84+U85</f>
        <v>0</v>
      </c>
      <c r="V81" s="33" t="n">
        <f aca="false">V82+V83+V84+V85</f>
        <v>22689.5</v>
      </c>
      <c r="W81" s="33" t="n">
        <f aca="false">W82+W83+W84+W85</f>
        <v>0</v>
      </c>
      <c r="X81" s="33" t="n">
        <f aca="false">X82+X83+X84+X85</f>
        <v>22689.5</v>
      </c>
      <c r="Y81" s="25"/>
    </row>
    <row r="82" customFormat="false" ht="18.75" hidden="true" customHeight="false" outlineLevel="0" collapsed="false">
      <c r="A82" s="45"/>
      <c r="B82" s="31" t="s">
        <v>62</v>
      </c>
      <c r="C82" s="34" t="s">
        <v>63</v>
      </c>
      <c r="D82" s="33" t="n">
        <v>6159.5</v>
      </c>
      <c r="E82" s="28"/>
      <c r="F82" s="33" t="n">
        <f aca="false">SUM(D82:E82)</f>
        <v>6159.5</v>
      </c>
      <c r="G82" s="28"/>
      <c r="H82" s="33" t="n">
        <f aca="false">SUM(F82:G82)</f>
        <v>6159.5</v>
      </c>
      <c r="I82" s="28"/>
      <c r="J82" s="33" t="n">
        <f aca="false">SUM(H82:I82)</f>
        <v>6159.5</v>
      </c>
      <c r="K82" s="33" t="n">
        <v>6159.5</v>
      </c>
      <c r="L82" s="28"/>
      <c r="M82" s="33" t="n">
        <f aca="false">SUM(K82:L82)</f>
        <v>6159.5</v>
      </c>
      <c r="N82" s="28"/>
      <c r="O82" s="33" t="n">
        <f aca="false">SUM(M82:N82)</f>
        <v>6159.5</v>
      </c>
      <c r="P82" s="28"/>
      <c r="Q82" s="33" t="n">
        <f aca="false">SUM(O82:P82)</f>
        <v>6159.5</v>
      </c>
      <c r="R82" s="33" t="n">
        <v>6159.5</v>
      </c>
      <c r="S82" s="28"/>
      <c r="T82" s="33" t="n">
        <f aca="false">SUM(R82:S82)</f>
        <v>6159.5</v>
      </c>
      <c r="U82" s="28"/>
      <c r="V82" s="33" t="n">
        <f aca="false">SUM(T82:U82)</f>
        <v>6159.5</v>
      </c>
      <c r="W82" s="28"/>
      <c r="X82" s="33" t="n">
        <f aca="false">SUM(V82:W82)</f>
        <v>6159.5</v>
      </c>
      <c r="Y82" s="25"/>
    </row>
    <row r="83" customFormat="false" ht="18.75" hidden="true" customHeight="false" outlineLevel="0" collapsed="false">
      <c r="A83" s="45"/>
      <c r="B83" s="31" t="s">
        <v>64</v>
      </c>
      <c r="C83" s="34" t="s">
        <v>65</v>
      </c>
      <c r="D83" s="33" t="n">
        <v>596.1</v>
      </c>
      <c r="E83" s="28"/>
      <c r="F83" s="33" t="n">
        <f aca="false">SUM(D83:E83)</f>
        <v>596.1</v>
      </c>
      <c r="G83" s="28"/>
      <c r="H83" s="33" t="n">
        <f aca="false">SUM(F83:G83)</f>
        <v>596.1</v>
      </c>
      <c r="I83" s="28"/>
      <c r="J83" s="33" t="n">
        <f aca="false">SUM(H83:I83)</f>
        <v>596.1</v>
      </c>
      <c r="K83" s="33" t="n">
        <v>596.1</v>
      </c>
      <c r="L83" s="28"/>
      <c r="M83" s="33" t="n">
        <f aca="false">SUM(K83:L83)</f>
        <v>596.1</v>
      </c>
      <c r="N83" s="28"/>
      <c r="O83" s="33" t="n">
        <f aca="false">SUM(M83:N83)</f>
        <v>596.1</v>
      </c>
      <c r="P83" s="28"/>
      <c r="Q83" s="33" t="n">
        <f aca="false">SUM(O83:P83)</f>
        <v>596.1</v>
      </c>
      <c r="R83" s="33" t="n">
        <v>596.1</v>
      </c>
      <c r="S83" s="28"/>
      <c r="T83" s="33" t="n">
        <f aca="false">SUM(R83:S83)</f>
        <v>596.1</v>
      </c>
      <c r="U83" s="28"/>
      <c r="V83" s="33" t="n">
        <f aca="false">SUM(T83:U83)</f>
        <v>596.1</v>
      </c>
      <c r="W83" s="28"/>
      <c r="X83" s="33" t="n">
        <f aca="false">SUM(V83:W83)</f>
        <v>596.1</v>
      </c>
      <c r="Y83" s="25"/>
    </row>
    <row r="84" customFormat="false" ht="37.5" hidden="true" customHeight="false" outlineLevel="0" collapsed="false">
      <c r="A84" s="45"/>
      <c r="B84" s="31" t="s">
        <v>34</v>
      </c>
      <c r="C84" s="34" t="s">
        <v>35</v>
      </c>
      <c r="D84" s="33" t="n">
        <f aca="false">6630+680.6</f>
        <v>7310.6</v>
      </c>
      <c r="E84" s="28"/>
      <c r="F84" s="33" t="n">
        <f aca="false">SUM(D84:E84)</f>
        <v>7310.6</v>
      </c>
      <c r="G84" s="28"/>
      <c r="H84" s="33" t="n">
        <f aca="false">SUM(F84:G84)</f>
        <v>7310.6</v>
      </c>
      <c r="I84" s="28"/>
      <c r="J84" s="33" t="n">
        <f aca="false">SUM(H84:I84)</f>
        <v>7310.6</v>
      </c>
      <c r="K84" s="33" t="n">
        <f aca="false">6630+680.6</f>
        <v>7310.6</v>
      </c>
      <c r="L84" s="28"/>
      <c r="M84" s="33" t="n">
        <f aca="false">SUM(K84:L84)</f>
        <v>7310.6</v>
      </c>
      <c r="N84" s="28"/>
      <c r="O84" s="33" t="n">
        <f aca="false">SUM(M84:N84)</f>
        <v>7310.6</v>
      </c>
      <c r="P84" s="28"/>
      <c r="Q84" s="33" t="n">
        <f aca="false">SUM(O84:P84)</f>
        <v>7310.6</v>
      </c>
      <c r="R84" s="33" t="n">
        <f aca="false">6630+680.6</f>
        <v>7310.6</v>
      </c>
      <c r="S84" s="28"/>
      <c r="T84" s="33" t="n">
        <f aca="false">SUM(R84:S84)</f>
        <v>7310.6</v>
      </c>
      <c r="U84" s="28"/>
      <c r="V84" s="33" t="n">
        <f aca="false">SUM(T84:U84)</f>
        <v>7310.6</v>
      </c>
      <c r="W84" s="28"/>
      <c r="X84" s="33" t="n">
        <f aca="false">SUM(V84:W84)</f>
        <v>7310.6</v>
      </c>
      <c r="Y84" s="25"/>
    </row>
    <row r="85" customFormat="false" ht="18.75" hidden="true" customHeight="false" outlineLevel="0" collapsed="false">
      <c r="A85" s="45"/>
      <c r="B85" s="31" t="s">
        <v>30</v>
      </c>
      <c r="C85" s="34" t="s">
        <v>31</v>
      </c>
      <c r="D85" s="33" t="n">
        <v>8623.3</v>
      </c>
      <c r="E85" s="33"/>
      <c r="F85" s="33" t="n">
        <f aca="false">SUM(D85:E85)</f>
        <v>8623.3</v>
      </c>
      <c r="G85" s="33"/>
      <c r="H85" s="33" t="n">
        <f aca="false">SUM(F85:G85)</f>
        <v>8623.3</v>
      </c>
      <c r="I85" s="33"/>
      <c r="J85" s="33" t="n">
        <f aca="false">SUM(H85:I85)</f>
        <v>8623.3</v>
      </c>
      <c r="K85" s="33" t="n">
        <v>8623.3</v>
      </c>
      <c r="L85" s="33"/>
      <c r="M85" s="33" t="n">
        <f aca="false">SUM(K85:L85)</f>
        <v>8623.3</v>
      </c>
      <c r="N85" s="33"/>
      <c r="O85" s="33" t="n">
        <f aca="false">SUM(M85:N85)</f>
        <v>8623.3</v>
      </c>
      <c r="P85" s="33"/>
      <c r="Q85" s="33" t="n">
        <f aca="false">SUM(O85:P85)</f>
        <v>8623.3</v>
      </c>
      <c r="R85" s="33" t="n">
        <v>8623.3</v>
      </c>
      <c r="S85" s="33"/>
      <c r="T85" s="33" t="n">
        <f aca="false">SUM(R85:S85)</f>
        <v>8623.3</v>
      </c>
      <c r="U85" s="33"/>
      <c r="V85" s="33" t="n">
        <f aca="false">SUM(T85:U85)</f>
        <v>8623.3</v>
      </c>
      <c r="W85" s="33"/>
      <c r="X85" s="33" t="n">
        <f aca="false">SUM(V85:W85)</f>
        <v>8623.3</v>
      </c>
      <c r="Y85" s="25"/>
    </row>
    <row r="86" customFormat="false" ht="18.75" hidden="true" customHeight="true" outlineLevel="0" collapsed="false">
      <c r="A86" s="45" t="s">
        <v>105</v>
      </c>
      <c r="B86" s="45"/>
      <c r="C86" s="47" t="s">
        <v>106</v>
      </c>
      <c r="D86" s="33" t="n">
        <f aca="false">D90+D89+D91+D88+D87</f>
        <v>1070691.3</v>
      </c>
      <c r="E86" s="33" t="n">
        <f aca="false">E90+E89+E91+E88+E87</f>
        <v>300</v>
      </c>
      <c r="F86" s="33" t="n">
        <f aca="false">F90+F89+F91+F88+F87</f>
        <v>1070991.3</v>
      </c>
      <c r="G86" s="33" t="n">
        <f aca="false">G90+G89+G91+G88+G87</f>
        <v>0</v>
      </c>
      <c r="H86" s="33" t="n">
        <f aca="false">H90+H89+H91+H88+H87</f>
        <v>1070991.3</v>
      </c>
      <c r="I86" s="33" t="n">
        <f aca="false">I90+I89+I91+I88+I87</f>
        <v>0</v>
      </c>
      <c r="J86" s="33" t="n">
        <f aca="false">J90+J89+J91+J88+J87</f>
        <v>1070991.3</v>
      </c>
      <c r="K86" s="33" t="n">
        <f aca="false">K90+K89+K91+K88+K87</f>
        <v>1075448.225</v>
      </c>
      <c r="L86" s="33" t="n">
        <f aca="false">L90+L89+L91+L88+L87</f>
        <v>0</v>
      </c>
      <c r="M86" s="33" t="n">
        <f aca="false">M90+M89+M91+M88+M87</f>
        <v>1075448.225</v>
      </c>
      <c r="N86" s="33" t="n">
        <f aca="false">N90+N89+N91+N88+N87</f>
        <v>0</v>
      </c>
      <c r="O86" s="33" t="n">
        <f aca="false">O90+O89+O91+O88+O87</f>
        <v>1075448.225</v>
      </c>
      <c r="P86" s="33" t="n">
        <f aca="false">P90+P89+P91+P88+P87</f>
        <v>0</v>
      </c>
      <c r="Q86" s="33" t="n">
        <f aca="false">Q90+Q89+Q91+Q88+Q87</f>
        <v>1075448.225</v>
      </c>
      <c r="R86" s="33" t="n">
        <f aca="false">R90+R89+R91+R88+R87</f>
        <v>1076492.6</v>
      </c>
      <c r="S86" s="33" t="n">
        <f aca="false">S90+S89+S91+S88+S87</f>
        <v>0</v>
      </c>
      <c r="T86" s="33" t="n">
        <f aca="false">T90+T89+T91+T88+T87</f>
        <v>1076492.6</v>
      </c>
      <c r="U86" s="33" t="n">
        <f aca="false">U90+U89+U91+U88+U87</f>
        <v>0</v>
      </c>
      <c r="V86" s="33" t="n">
        <f aca="false">V90+V89+V91+V88+V87</f>
        <v>1076492.6</v>
      </c>
      <c r="W86" s="33" t="n">
        <f aca="false">W90+W89+W91+W88+W87</f>
        <v>0</v>
      </c>
      <c r="X86" s="33" t="n">
        <f aca="false">X90+X89+X91+X88+X87</f>
        <v>1076492.6</v>
      </c>
      <c r="Y86" s="25"/>
    </row>
    <row r="87" customFormat="false" ht="56.25" hidden="true" customHeight="false" outlineLevel="0" collapsed="false">
      <c r="A87" s="45"/>
      <c r="B87" s="31" t="s">
        <v>79</v>
      </c>
      <c r="C87" s="34" t="s">
        <v>80</v>
      </c>
      <c r="D87" s="33" t="n">
        <f aca="false">298.3+15.1+158.5+227.5+8+617.6-40.2</f>
        <v>1284.8</v>
      </c>
      <c r="E87" s="28"/>
      <c r="F87" s="33" t="n">
        <f aca="false">SUM(D87:E87)</f>
        <v>1284.8</v>
      </c>
      <c r="G87" s="28"/>
      <c r="H87" s="33" t="n">
        <f aca="false">SUM(F87:G87)</f>
        <v>1284.8</v>
      </c>
      <c r="I87" s="28"/>
      <c r="J87" s="33" t="n">
        <f aca="false">SUM(H87:I87)</f>
        <v>1284.8</v>
      </c>
      <c r="K87" s="33" t="n">
        <f aca="false">298.325+8+565-38.6+14.7+152.4+229.9</f>
        <v>1229.725</v>
      </c>
      <c r="L87" s="28"/>
      <c r="M87" s="33" t="n">
        <f aca="false">SUM(K87:L87)</f>
        <v>1229.725</v>
      </c>
      <c r="N87" s="28"/>
      <c r="O87" s="33" t="n">
        <f aca="false">SUM(M87:N87)</f>
        <v>1229.725</v>
      </c>
      <c r="P87" s="28"/>
      <c r="Q87" s="33" t="n">
        <f aca="false">SUM(O87:P87)</f>
        <v>1229.725</v>
      </c>
      <c r="R87" s="33" t="n">
        <f aca="false">298.3+16.8+160.5+227+8+465-36</f>
        <v>1139.6</v>
      </c>
      <c r="S87" s="28"/>
      <c r="T87" s="33" t="n">
        <f aca="false">SUM(R87:S87)</f>
        <v>1139.6</v>
      </c>
      <c r="U87" s="28"/>
      <c r="V87" s="33" t="n">
        <f aca="false">SUM(T87:U87)</f>
        <v>1139.6</v>
      </c>
      <c r="W87" s="28"/>
      <c r="X87" s="33" t="n">
        <f aca="false">SUM(V87:W87)</f>
        <v>1139.6</v>
      </c>
      <c r="Y87" s="25"/>
    </row>
    <row r="88" customFormat="false" ht="18.75" hidden="true" customHeight="false" outlineLevel="0" collapsed="false">
      <c r="A88" s="45"/>
      <c r="B88" s="31" t="s">
        <v>62</v>
      </c>
      <c r="C88" s="34" t="s">
        <v>63</v>
      </c>
      <c r="D88" s="33" t="n">
        <f aca="false">206.7+40.2</f>
        <v>246.9</v>
      </c>
      <c r="E88" s="30" t="n">
        <v>12</v>
      </c>
      <c r="F88" s="33" t="n">
        <f aca="false">SUM(D88:E88)</f>
        <v>258.9</v>
      </c>
      <c r="G88" s="33" t="n">
        <f aca="false">-206.7+21.3</f>
        <v>-185.4</v>
      </c>
      <c r="H88" s="33" t="n">
        <f aca="false">SUM(F88:G88)</f>
        <v>73.5</v>
      </c>
      <c r="I88" s="33"/>
      <c r="J88" s="33" t="n">
        <f aca="false">SUM(H88:I88)</f>
        <v>73.5</v>
      </c>
      <c r="K88" s="33" t="n">
        <f aca="false">189.1+38.6</f>
        <v>227.7</v>
      </c>
      <c r="L88" s="33" t="n">
        <v>12.6</v>
      </c>
      <c r="M88" s="33" t="n">
        <f aca="false">SUM(K88:L88)</f>
        <v>240.3</v>
      </c>
      <c r="N88" s="33"/>
      <c r="O88" s="33" t="n">
        <f aca="false">SUM(M88:N88)</f>
        <v>240.3</v>
      </c>
      <c r="P88" s="33"/>
      <c r="Q88" s="33" t="n">
        <f aca="false">SUM(O88:P88)</f>
        <v>240.3</v>
      </c>
      <c r="R88" s="33" t="n">
        <f aca="false">156+36</f>
        <v>192</v>
      </c>
      <c r="S88" s="33" t="n">
        <v>13</v>
      </c>
      <c r="T88" s="33" t="n">
        <f aca="false">SUM(R88:S88)</f>
        <v>205</v>
      </c>
      <c r="U88" s="33"/>
      <c r="V88" s="33" t="n">
        <f aca="false">SUM(T88:U88)</f>
        <v>205</v>
      </c>
      <c r="W88" s="33"/>
      <c r="X88" s="33" t="n">
        <f aca="false">SUM(V88:W88)</f>
        <v>205</v>
      </c>
      <c r="Y88" s="25"/>
    </row>
    <row r="89" customFormat="false" ht="18.75" hidden="true" customHeight="false" outlineLevel="0" collapsed="false">
      <c r="A89" s="45"/>
      <c r="B89" s="31" t="s">
        <v>64</v>
      </c>
      <c r="C89" s="34" t="s">
        <v>65</v>
      </c>
      <c r="D89" s="33" t="n">
        <f aca="false">2342+1012.5+535.2+12</f>
        <v>3901.7</v>
      </c>
      <c r="E89" s="30" t="n">
        <v>-12</v>
      </c>
      <c r="F89" s="33" t="n">
        <f aca="false">SUM(D89:E89)</f>
        <v>3889.7</v>
      </c>
      <c r="G89" s="33" t="n">
        <f aca="false">-2342+381.5+2342</f>
        <v>381.5</v>
      </c>
      <c r="H89" s="33" t="n">
        <f aca="false">SUM(F89:G89)</f>
        <v>4271.2</v>
      </c>
      <c r="I89" s="33"/>
      <c r="J89" s="33" t="n">
        <f aca="false">SUM(H89:I89)</f>
        <v>4271.2</v>
      </c>
      <c r="K89" s="33" t="n">
        <f aca="false">2143+979.5+535.2+12.6</f>
        <v>3670.3</v>
      </c>
      <c r="L89" s="33" t="n">
        <v>-12.6</v>
      </c>
      <c r="M89" s="33" t="n">
        <f aca="false">SUM(K89:L89)</f>
        <v>3657.7</v>
      </c>
      <c r="N89" s="33"/>
      <c r="O89" s="33" t="n">
        <f aca="false">SUM(M89:N89)</f>
        <v>3657.7</v>
      </c>
      <c r="P89" s="33"/>
      <c r="Q89" s="33" t="n">
        <f aca="false">SUM(O89:P89)</f>
        <v>3657.7</v>
      </c>
      <c r="R89" s="33" t="n">
        <f aca="false">1767+1130.2+535.2+13</f>
        <v>3445.4</v>
      </c>
      <c r="S89" s="33" t="n">
        <v>-13</v>
      </c>
      <c r="T89" s="33" t="n">
        <f aca="false">SUM(R89:S89)</f>
        <v>3432.4</v>
      </c>
      <c r="U89" s="33"/>
      <c r="V89" s="33" t="n">
        <f aca="false">SUM(T89:U89)</f>
        <v>3432.4</v>
      </c>
      <c r="W89" s="33"/>
      <c r="X89" s="33" t="n">
        <f aca="false">SUM(V89:W89)</f>
        <v>3432.4</v>
      </c>
      <c r="Y89" s="25"/>
    </row>
    <row r="90" customFormat="false" ht="37.5" hidden="true" customHeight="false" outlineLevel="0" collapsed="false">
      <c r="A90" s="45"/>
      <c r="B90" s="31" t="s">
        <v>34</v>
      </c>
      <c r="C90" s="34" t="s">
        <v>35</v>
      </c>
      <c r="D90" s="33" t="n">
        <f aca="false">143544.2+298550.9+18130.7+521468.8+7125.4+10193.7+298.3+10566+15672</f>
        <v>1025550</v>
      </c>
      <c r="E90" s="30" t="n">
        <v>300</v>
      </c>
      <c r="F90" s="33" t="n">
        <f aca="false">SUM(D90:E90)</f>
        <v>1025850</v>
      </c>
      <c r="G90" s="33" t="n">
        <v>-196.1</v>
      </c>
      <c r="H90" s="33" t="n">
        <f aca="false">SUM(F90:G90)</f>
        <v>1025653.9</v>
      </c>
      <c r="I90" s="33"/>
      <c r="J90" s="33" t="n">
        <f aca="false">SUM(H90:I90)</f>
        <v>1025653.9</v>
      </c>
      <c r="K90" s="33" t="n">
        <f aca="false">143544.2+300945.1+16590.1+525231.1+7380+10150.7+298.3+10230+16243.1</f>
        <v>1030612.6</v>
      </c>
      <c r="L90" s="28"/>
      <c r="M90" s="33" t="n">
        <f aca="false">SUM(K90:L90)</f>
        <v>1030612.6</v>
      </c>
      <c r="N90" s="28"/>
      <c r="O90" s="33" t="n">
        <f aca="false">SUM(M90:N90)</f>
        <v>1030612.6</v>
      </c>
      <c r="P90" s="28"/>
      <c r="Q90" s="33" t="n">
        <f aca="false">SUM(O90:P90)</f>
        <v>1030612.6</v>
      </c>
      <c r="R90" s="33" t="n">
        <f aca="false">143544.2+300210.7+13676.4+528622.2+7592.1+10728.2+298.3+10900+16435.6</f>
        <v>1032007.7</v>
      </c>
      <c r="S90" s="28"/>
      <c r="T90" s="33" t="n">
        <f aca="false">SUM(R90:S90)</f>
        <v>1032007.7</v>
      </c>
      <c r="U90" s="28"/>
      <c r="V90" s="33" t="n">
        <f aca="false">SUM(T90:U90)</f>
        <v>1032007.7</v>
      </c>
      <c r="W90" s="28"/>
      <c r="X90" s="33" t="n">
        <f aca="false">SUM(V90:W90)</f>
        <v>1032007.7</v>
      </c>
      <c r="Y90" s="25"/>
    </row>
    <row r="91" customFormat="false" ht="18.75" hidden="true" customHeight="false" outlineLevel="0" collapsed="false">
      <c r="A91" s="45"/>
      <c r="B91" s="31" t="s">
        <v>30</v>
      </c>
      <c r="C91" s="34" t="s">
        <v>31</v>
      </c>
      <c r="D91" s="33" t="n">
        <v>39707.9</v>
      </c>
      <c r="E91" s="28"/>
      <c r="F91" s="33" t="n">
        <f aca="false">SUM(D91:E91)</f>
        <v>39707.9</v>
      </c>
      <c r="G91" s="28"/>
      <c r="H91" s="33" t="n">
        <f aca="false">SUM(F91:G91)</f>
        <v>39707.9</v>
      </c>
      <c r="I91" s="28"/>
      <c r="J91" s="33" t="n">
        <f aca="false">SUM(H91:I91)</f>
        <v>39707.9</v>
      </c>
      <c r="K91" s="33" t="n">
        <v>39707.9</v>
      </c>
      <c r="L91" s="28"/>
      <c r="M91" s="33" t="n">
        <f aca="false">SUM(K91:L91)</f>
        <v>39707.9</v>
      </c>
      <c r="N91" s="28"/>
      <c r="O91" s="33" t="n">
        <f aca="false">SUM(M91:N91)</f>
        <v>39707.9</v>
      </c>
      <c r="P91" s="28"/>
      <c r="Q91" s="33" t="n">
        <f aca="false">SUM(O91:P91)</f>
        <v>39707.9</v>
      </c>
      <c r="R91" s="33" t="n">
        <v>39707.9</v>
      </c>
      <c r="S91" s="28"/>
      <c r="T91" s="33" t="n">
        <f aca="false">SUM(R91:S91)</f>
        <v>39707.9</v>
      </c>
      <c r="U91" s="28"/>
      <c r="V91" s="33" t="n">
        <f aca="false">SUM(T91:U91)</f>
        <v>39707.9</v>
      </c>
      <c r="W91" s="28"/>
      <c r="X91" s="33" t="n">
        <f aca="false">SUM(V91:W91)</f>
        <v>39707.9</v>
      </c>
      <c r="Y91" s="25"/>
    </row>
    <row r="92" customFormat="false" ht="75" hidden="true" customHeight="false" outlineLevel="0" collapsed="false">
      <c r="A92" s="45" t="s">
        <v>107</v>
      </c>
      <c r="B92" s="45"/>
      <c r="C92" s="47" t="s">
        <v>108</v>
      </c>
      <c r="D92" s="33" t="n">
        <f aca="false">D93</f>
        <v>6188</v>
      </c>
      <c r="E92" s="33" t="n">
        <f aca="false">E93</f>
        <v>0</v>
      </c>
      <c r="F92" s="33" t="n">
        <f aca="false">F93</f>
        <v>6188</v>
      </c>
      <c r="G92" s="33" t="n">
        <f aca="false">G93</f>
        <v>0</v>
      </c>
      <c r="H92" s="33" t="n">
        <f aca="false">H93</f>
        <v>6188</v>
      </c>
      <c r="I92" s="33" t="n">
        <f aca="false">I93</f>
        <v>0</v>
      </c>
      <c r="J92" s="33" t="n">
        <f aca="false">J93</f>
        <v>6188</v>
      </c>
      <c r="K92" s="33" t="n">
        <f aca="false">K93</f>
        <v>6188</v>
      </c>
      <c r="L92" s="33" t="n">
        <f aca="false">L93</f>
        <v>0</v>
      </c>
      <c r="M92" s="33" t="n">
        <f aca="false">M93</f>
        <v>6188</v>
      </c>
      <c r="N92" s="33" t="n">
        <f aca="false">N93</f>
        <v>0</v>
      </c>
      <c r="O92" s="33" t="n">
        <f aca="false">O93</f>
        <v>6188</v>
      </c>
      <c r="P92" s="33" t="n">
        <f aca="false">P93</f>
        <v>0</v>
      </c>
      <c r="Q92" s="33" t="n">
        <f aca="false">Q93</f>
        <v>6188</v>
      </c>
      <c r="R92" s="33" t="n">
        <f aca="false">R93</f>
        <v>6188</v>
      </c>
      <c r="S92" s="33" t="n">
        <f aca="false">S93</f>
        <v>0</v>
      </c>
      <c r="T92" s="33" t="n">
        <f aca="false">T93</f>
        <v>6188</v>
      </c>
      <c r="U92" s="33" t="n">
        <f aca="false">U93</f>
        <v>0</v>
      </c>
      <c r="V92" s="33" t="n">
        <f aca="false">V93</f>
        <v>6188</v>
      </c>
      <c r="W92" s="33" t="n">
        <f aca="false">W93</f>
        <v>0</v>
      </c>
      <c r="X92" s="33" t="n">
        <f aca="false">X93</f>
        <v>6188</v>
      </c>
      <c r="Y92" s="25"/>
    </row>
    <row r="93" customFormat="false" ht="37.5" hidden="true" customHeight="false" outlineLevel="0" collapsed="false">
      <c r="A93" s="45"/>
      <c r="B93" s="31" t="s">
        <v>34</v>
      </c>
      <c r="C93" s="34" t="s">
        <v>35</v>
      </c>
      <c r="D93" s="33" t="n">
        <v>6188</v>
      </c>
      <c r="E93" s="28"/>
      <c r="F93" s="33" t="n">
        <f aca="false">SUM(D93:E93)</f>
        <v>6188</v>
      </c>
      <c r="G93" s="28"/>
      <c r="H93" s="33" t="n">
        <f aca="false">SUM(F93:G93)</f>
        <v>6188</v>
      </c>
      <c r="I93" s="28"/>
      <c r="J93" s="33" t="n">
        <f aca="false">SUM(H93:I93)</f>
        <v>6188</v>
      </c>
      <c r="K93" s="33" t="n">
        <v>6188</v>
      </c>
      <c r="L93" s="28"/>
      <c r="M93" s="33" t="n">
        <f aca="false">SUM(K93:L93)</f>
        <v>6188</v>
      </c>
      <c r="N93" s="28"/>
      <c r="O93" s="33" t="n">
        <f aca="false">SUM(M93:N93)</f>
        <v>6188</v>
      </c>
      <c r="P93" s="28"/>
      <c r="Q93" s="33" t="n">
        <f aca="false">SUM(O93:P93)</f>
        <v>6188</v>
      </c>
      <c r="R93" s="33" t="n">
        <v>6188</v>
      </c>
      <c r="S93" s="28"/>
      <c r="T93" s="33" t="n">
        <f aca="false">SUM(R93:S93)</f>
        <v>6188</v>
      </c>
      <c r="U93" s="28"/>
      <c r="V93" s="33" t="n">
        <f aca="false">SUM(T93:U93)</f>
        <v>6188</v>
      </c>
      <c r="W93" s="28"/>
      <c r="X93" s="33" t="n">
        <f aca="false">SUM(V93:W93)</f>
        <v>6188</v>
      </c>
      <c r="Y93" s="25"/>
    </row>
    <row r="94" customFormat="false" ht="150" hidden="true" customHeight="false" outlineLevel="0" collapsed="false">
      <c r="A94" s="48" t="s">
        <v>109</v>
      </c>
      <c r="B94" s="48"/>
      <c r="C94" s="49" t="s">
        <v>110</v>
      </c>
      <c r="D94" s="28" t="n">
        <f aca="false">D95</f>
        <v>467.8</v>
      </c>
      <c r="E94" s="28" t="n">
        <f aca="false">E95</f>
        <v>0</v>
      </c>
      <c r="F94" s="28" t="n">
        <f aca="false">F95</f>
        <v>467.8</v>
      </c>
      <c r="G94" s="28" t="n">
        <f aca="false">G95</f>
        <v>0</v>
      </c>
      <c r="H94" s="28" t="n">
        <f aca="false">H95</f>
        <v>467.8</v>
      </c>
      <c r="I94" s="28" t="n">
        <f aca="false">I95</f>
        <v>0</v>
      </c>
      <c r="J94" s="28" t="n">
        <f aca="false">J95</f>
        <v>467.8</v>
      </c>
      <c r="K94" s="28" t="n">
        <f aca="false">K95</f>
        <v>469.6</v>
      </c>
      <c r="L94" s="28" t="n">
        <f aca="false">L95</f>
        <v>0</v>
      </c>
      <c r="M94" s="28" t="n">
        <f aca="false">M95</f>
        <v>469.6</v>
      </c>
      <c r="N94" s="28" t="n">
        <f aca="false">N95</f>
        <v>0</v>
      </c>
      <c r="O94" s="28" t="n">
        <f aca="false">O95</f>
        <v>469.6</v>
      </c>
      <c r="P94" s="28" t="n">
        <f aca="false">P95</f>
        <v>0</v>
      </c>
      <c r="Q94" s="28" t="n">
        <f aca="false">Q95</f>
        <v>469.6</v>
      </c>
      <c r="R94" s="28" t="n">
        <f aca="false">R95</f>
        <v>469.6</v>
      </c>
      <c r="S94" s="28" t="n">
        <f aca="false">S95</f>
        <v>0</v>
      </c>
      <c r="T94" s="28" t="n">
        <f aca="false">T95</f>
        <v>469.6</v>
      </c>
      <c r="U94" s="28" t="n">
        <f aca="false">U95</f>
        <v>0</v>
      </c>
      <c r="V94" s="28" t="n">
        <f aca="false">V95</f>
        <v>469.6</v>
      </c>
      <c r="W94" s="28" t="n">
        <f aca="false">W95</f>
        <v>0</v>
      </c>
      <c r="X94" s="28" t="n">
        <f aca="false">X95</f>
        <v>469.6</v>
      </c>
      <c r="Y94" s="25"/>
    </row>
    <row r="95" customFormat="false" ht="37.5" hidden="true" customHeight="false" outlineLevel="0" collapsed="false">
      <c r="A95" s="26"/>
      <c r="B95" s="26" t="s">
        <v>34</v>
      </c>
      <c r="C95" s="29" t="s">
        <v>35</v>
      </c>
      <c r="D95" s="28" t="n">
        <v>467.8</v>
      </c>
      <c r="E95" s="28"/>
      <c r="F95" s="28" t="n">
        <f aca="false">SUM(D95:E95)</f>
        <v>467.8</v>
      </c>
      <c r="G95" s="28"/>
      <c r="H95" s="28" t="n">
        <f aca="false">SUM(F95:G95)</f>
        <v>467.8</v>
      </c>
      <c r="I95" s="28"/>
      <c r="J95" s="28" t="n">
        <f aca="false">SUM(H95:I95)</f>
        <v>467.8</v>
      </c>
      <c r="K95" s="28" t="n">
        <v>469.6</v>
      </c>
      <c r="L95" s="28"/>
      <c r="M95" s="28" t="n">
        <f aca="false">SUM(K95:L95)</f>
        <v>469.6</v>
      </c>
      <c r="N95" s="28"/>
      <c r="O95" s="28" t="n">
        <f aca="false">SUM(M95:N95)</f>
        <v>469.6</v>
      </c>
      <c r="P95" s="28"/>
      <c r="Q95" s="28" t="n">
        <f aca="false">SUM(O95:P95)</f>
        <v>469.6</v>
      </c>
      <c r="R95" s="28" t="n">
        <v>469.6</v>
      </c>
      <c r="S95" s="28"/>
      <c r="T95" s="28" t="n">
        <f aca="false">SUM(R95:S95)</f>
        <v>469.6</v>
      </c>
      <c r="U95" s="28"/>
      <c r="V95" s="28" t="n">
        <f aca="false">SUM(T95:U95)</f>
        <v>469.6</v>
      </c>
      <c r="W95" s="28"/>
      <c r="X95" s="28" t="n">
        <f aca="false">SUM(V95:W95)</f>
        <v>469.6</v>
      </c>
      <c r="Y95" s="25"/>
    </row>
    <row r="96" customFormat="false" ht="150" hidden="true" customHeight="false" outlineLevel="0" collapsed="false">
      <c r="A96" s="45" t="s">
        <v>109</v>
      </c>
      <c r="B96" s="45"/>
      <c r="C96" s="34" t="s">
        <v>111</v>
      </c>
      <c r="D96" s="33" t="n">
        <f aca="false">D97</f>
        <v>5250.9</v>
      </c>
      <c r="E96" s="33" t="n">
        <f aca="false">E97</f>
        <v>0</v>
      </c>
      <c r="F96" s="33" t="n">
        <f aca="false">F97</f>
        <v>5250.9</v>
      </c>
      <c r="G96" s="33" t="n">
        <f aca="false">G97</f>
        <v>0</v>
      </c>
      <c r="H96" s="33" t="n">
        <f aca="false">H97</f>
        <v>5250.9</v>
      </c>
      <c r="I96" s="33" t="n">
        <f aca="false">I97</f>
        <v>0</v>
      </c>
      <c r="J96" s="33" t="n">
        <f aca="false">J97</f>
        <v>5250.9</v>
      </c>
      <c r="K96" s="33" t="n">
        <f aca="false">K97</f>
        <v>5250.9</v>
      </c>
      <c r="L96" s="33" t="n">
        <f aca="false">L97</f>
        <v>0</v>
      </c>
      <c r="M96" s="33" t="n">
        <f aca="false">M97</f>
        <v>5250.9</v>
      </c>
      <c r="N96" s="33" t="n">
        <f aca="false">N97</f>
        <v>0</v>
      </c>
      <c r="O96" s="33" t="n">
        <f aca="false">O97</f>
        <v>5250.9</v>
      </c>
      <c r="P96" s="33" t="n">
        <f aca="false">P97</f>
        <v>0</v>
      </c>
      <c r="Q96" s="33" t="n">
        <f aca="false">Q97</f>
        <v>5250.9</v>
      </c>
      <c r="R96" s="33" t="n">
        <f aca="false">R97</f>
        <v>5237.5</v>
      </c>
      <c r="S96" s="33" t="n">
        <f aca="false">S97</f>
        <v>0</v>
      </c>
      <c r="T96" s="33" t="n">
        <f aca="false">T97</f>
        <v>5237.5</v>
      </c>
      <c r="U96" s="33" t="n">
        <f aca="false">U97</f>
        <v>0</v>
      </c>
      <c r="V96" s="33" t="n">
        <f aca="false">V97</f>
        <v>5237.5</v>
      </c>
      <c r="W96" s="33" t="n">
        <f aca="false">W97</f>
        <v>0</v>
      </c>
      <c r="X96" s="33" t="n">
        <f aca="false">X97</f>
        <v>5237.5</v>
      </c>
      <c r="Y96" s="25"/>
    </row>
    <row r="97" customFormat="false" ht="37.5" hidden="true" customHeight="false" outlineLevel="0" collapsed="false">
      <c r="A97" s="45"/>
      <c r="B97" s="31" t="s">
        <v>34</v>
      </c>
      <c r="C97" s="34" t="s">
        <v>35</v>
      </c>
      <c r="D97" s="33" t="n">
        <v>5250.9</v>
      </c>
      <c r="E97" s="28"/>
      <c r="F97" s="33" t="n">
        <f aca="false">SUM(D97:E97)</f>
        <v>5250.9</v>
      </c>
      <c r="G97" s="28"/>
      <c r="H97" s="33" t="n">
        <f aca="false">SUM(F97:G97)</f>
        <v>5250.9</v>
      </c>
      <c r="I97" s="28"/>
      <c r="J97" s="33" t="n">
        <f aca="false">SUM(H97:I97)</f>
        <v>5250.9</v>
      </c>
      <c r="K97" s="33" t="n">
        <v>5250.9</v>
      </c>
      <c r="L97" s="28"/>
      <c r="M97" s="33" t="n">
        <f aca="false">SUM(K97:L97)</f>
        <v>5250.9</v>
      </c>
      <c r="N97" s="28"/>
      <c r="O97" s="33" t="n">
        <f aca="false">SUM(M97:N97)</f>
        <v>5250.9</v>
      </c>
      <c r="P97" s="28"/>
      <c r="Q97" s="33" t="n">
        <f aca="false">SUM(O97:P97)</f>
        <v>5250.9</v>
      </c>
      <c r="R97" s="33" t="n">
        <v>5237.5</v>
      </c>
      <c r="S97" s="28"/>
      <c r="T97" s="33" t="n">
        <f aca="false">SUM(R97:S97)</f>
        <v>5237.5</v>
      </c>
      <c r="U97" s="28"/>
      <c r="V97" s="33" t="n">
        <f aca="false">SUM(T97:U97)</f>
        <v>5237.5</v>
      </c>
      <c r="W97" s="28"/>
      <c r="X97" s="33" t="n">
        <f aca="false">SUM(V97:W97)</f>
        <v>5237.5</v>
      </c>
      <c r="Y97" s="25"/>
    </row>
    <row r="98" customFormat="false" ht="37.5" hidden="true" customHeight="false" outlineLevel="0" collapsed="false">
      <c r="A98" s="45" t="s">
        <v>112</v>
      </c>
      <c r="B98" s="31"/>
      <c r="C98" s="34" t="s">
        <v>113</v>
      </c>
      <c r="D98" s="33" t="n">
        <f aca="false">D99</f>
        <v>77407.9</v>
      </c>
      <c r="E98" s="33" t="n">
        <f aca="false">E99</f>
        <v>0</v>
      </c>
      <c r="F98" s="33" t="n">
        <f aca="false">F99</f>
        <v>77407.9</v>
      </c>
      <c r="G98" s="33" t="n">
        <f aca="false">G99</f>
        <v>0</v>
      </c>
      <c r="H98" s="33" t="n">
        <f aca="false">H99</f>
        <v>77407.9</v>
      </c>
      <c r="I98" s="33" t="n">
        <f aca="false">I99</f>
        <v>0</v>
      </c>
      <c r="J98" s="33" t="n">
        <f aca="false">J99</f>
        <v>77407.9</v>
      </c>
      <c r="K98" s="33" t="n">
        <f aca="false">K99</f>
        <v>77600.4</v>
      </c>
      <c r="L98" s="33" t="n">
        <f aca="false">L99</f>
        <v>0</v>
      </c>
      <c r="M98" s="33" t="n">
        <f aca="false">M99</f>
        <v>77600.4</v>
      </c>
      <c r="N98" s="33" t="n">
        <f aca="false">N99</f>
        <v>0</v>
      </c>
      <c r="O98" s="33" t="n">
        <f aca="false">O99</f>
        <v>77600.4</v>
      </c>
      <c r="P98" s="33" t="n">
        <f aca="false">P99</f>
        <v>0</v>
      </c>
      <c r="Q98" s="33" t="n">
        <f aca="false">Q99</f>
        <v>77600.4</v>
      </c>
      <c r="R98" s="33" t="n">
        <f aca="false">R99</f>
        <v>77305.2</v>
      </c>
      <c r="S98" s="33" t="n">
        <f aca="false">S99</f>
        <v>0</v>
      </c>
      <c r="T98" s="33" t="n">
        <f aca="false">T99</f>
        <v>77305.2</v>
      </c>
      <c r="U98" s="33" t="n">
        <f aca="false">U99</f>
        <v>0</v>
      </c>
      <c r="V98" s="33" t="n">
        <f aca="false">V99</f>
        <v>77305.2</v>
      </c>
      <c r="W98" s="33" t="n">
        <f aca="false">W99</f>
        <v>0</v>
      </c>
      <c r="X98" s="33" t="n">
        <f aca="false">X99</f>
        <v>77305.2</v>
      </c>
      <c r="Y98" s="25"/>
    </row>
    <row r="99" customFormat="false" ht="37.5" hidden="true" customHeight="false" outlineLevel="0" collapsed="false">
      <c r="A99" s="45"/>
      <c r="B99" s="31" t="s">
        <v>34</v>
      </c>
      <c r="C99" s="34" t="s">
        <v>35</v>
      </c>
      <c r="D99" s="33" t="n">
        <v>77407.9</v>
      </c>
      <c r="E99" s="28"/>
      <c r="F99" s="33" t="n">
        <f aca="false">SUM(D99:E99)</f>
        <v>77407.9</v>
      </c>
      <c r="G99" s="28"/>
      <c r="H99" s="33" t="n">
        <f aca="false">SUM(F99:G99)</f>
        <v>77407.9</v>
      </c>
      <c r="I99" s="28"/>
      <c r="J99" s="33" t="n">
        <f aca="false">SUM(H99:I99)</f>
        <v>77407.9</v>
      </c>
      <c r="K99" s="33" t="n">
        <v>77600.4</v>
      </c>
      <c r="L99" s="28"/>
      <c r="M99" s="33" t="n">
        <f aca="false">SUM(K99:L99)</f>
        <v>77600.4</v>
      </c>
      <c r="N99" s="28"/>
      <c r="O99" s="33" t="n">
        <f aca="false">SUM(M99:N99)</f>
        <v>77600.4</v>
      </c>
      <c r="P99" s="28"/>
      <c r="Q99" s="33" t="n">
        <f aca="false">SUM(O99:P99)</f>
        <v>77600.4</v>
      </c>
      <c r="R99" s="33" t="n">
        <v>77305.2</v>
      </c>
      <c r="S99" s="28"/>
      <c r="T99" s="33" t="n">
        <f aca="false">SUM(R99:S99)</f>
        <v>77305.2</v>
      </c>
      <c r="U99" s="28"/>
      <c r="V99" s="33" t="n">
        <f aca="false">SUM(T99:U99)</f>
        <v>77305.2</v>
      </c>
      <c r="W99" s="28"/>
      <c r="X99" s="33" t="n">
        <f aca="false">SUM(V99:W99)</f>
        <v>77305.2</v>
      </c>
      <c r="Y99" s="25"/>
    </row>
    <row r="100" customFormat="false" ht="37.5" hidden="false" customHeight="false" outlineLevel="0" collapsed="false">
      <c r="A100" s="22" t="s">
        <v>114</v>
      </c>
      <c r="B100" s="22"/>
      <c r="C100" s="23" t="s">
        <v>115</v>
      </c>
      <c r="D100" s="24" t="n">
        <f aca="false">D101+D124+D132+D140+D144</f>
        <v>219522.14704</v>
      </c>
      <c r="E100" s="24" t="n">
        <f aca="false">E101+E124+E132+E140+E144</f>
        <v>0</v>
      </c>
      <c r="F100" s="24" t="n">
        <f aca="false">F101+F124+F132+F140+F144</f>
        <v>219522.14704</v>
      </c>
      <c r="G100" s="24" t="n">
        <f aca="false">G101+G124+G132+G140+G144</f>
        <v>5892.68699</v>
      </c>
      <c r="H100" s="24" t="n">
        <f aca="false">H101+H124+H132+H140+H144</f>
        <v>225414.83403</v>
      </c>
      <c r="I100" s="24" t="n">
        <f aca="false">I101+I124+I132+I140+I144</f>
        <v>905.12596</v>
      </c>
      <c r="J100" s="24" t="n">
        <f aca="false">J101+J124+J132+J140+J144</f>
        <v>226319.95999</v>
      </c>
      <c r="K100" s="24" t="n">
        <f aca="false">K101+K124+K132+K140+K144</f>
        <v>192357.44</v>
      </c>
      <c r="L100" s="24" t="n">
        <f aca="false">L101+L124+L132+L140+L144</f>
        <v>0</v>
      </c>
      <c r="M100" s="24" t="n">
        <f aca="false">M101+M124+M132+M140+M144</f>
        <v>192357.44</v>
      </c>
      <c r="N100" s="24" t="n">
        <f aca="false">N101+N124+N132+N140+N144</f>
        <v>0</v>
      </c>
      <c r="O100" s="24" t="n">
        <f aca="false">O101+O124+O132+O140+O144</f>
        <v>192357.44</v>
      </c>
      <c r="P100" s="24" t="n">
        <f aca="false">P101+P124+P132+P140+P144</f>
        <v>0</v>
      </c>
      <c r="Q100" s="24" t="n">
        <f aca="false">Q101+Q124+Q132+Q140+Q144</f>
        <v>192357.44</v>
      </c>
      <c r="R100" s="24" t="n">
        <f aca="false">R101+R124+R132+R140+R144</f>
        <v>190918.5</v>
      </c>
      <c r="S100" s="24" t="n">
        <f aca="false">S101+S124+S132+S140+S144</f>
        <v>0</v>
      </c>
      <c r="T100" s="24" t="n">
        <f aca="false">T101+T124+T132+T140+T144</f>
        <v>190918.5</v>
      </c>
      <c r="U100" s="24" t="n">
        <f aca="false">U101+U124+U132+U140+U144</f>
        <v>0</v>
      </c>
      <c r="V100" s="24" t="n">
        <f aca="false">V101+V124+V132+V140+V144</f>
        <v>190918.5</v>
      </c>
      <c r="W100" s="24" t="n">
        <f aca="false">W101+W124+W132+W140+W144</f>
        <v>0</v>
      </c>
      <c r="X100" s="24" t="n">
        <f aca="false">X101+X124+X132+X140+X144</f>
        <v>190918.5</v>
      </c>
      <c r="Y100" s="25"/>
    </row>
    <row r="101" customFormat="false" ht="18.75" hidden="false" customHeight="false" outlineLevel="0" collapsed="false">
      <c r="A101" s="22" t="s">
        <v>116</v>
      </c>
      <c r="B101" s="22"/>
      <c r="C101" s="23" t="s">
        <v>117</v>
      </c>
      <c r="D101" s="24" t="n">
        <f aca="false">D102+D121</f>
        <v>18249.90704</v>
      </c>
      <c r="E101" s="24" t="n">
        <f aca="false">E102+E121</f>
        <v>0</v>
      </c>
      <c r="F101" s="24" t="n">
        <f aca="false">F102+F121</f>
        <v>18249.90704</v>
      </c>
      <c r="G101" s="24" t="n">
        <f aca="false">G102+G121</f>
        <v>2619.69412</v>
      </c>
      <c r="H101" s="24" t="n">
        <f aca="false">H102+H121</f>
        <v>20869.60116</v>
      </c>
      <c r="I101" s="24" t="n">
        <f aca="false">I102+I121</f>
        <v>660.28196</v>
      </c>
      <c r="J101" s="24" t="n">
        <f aca="false">J102+J121</f>
        <v>21529.88312</v>
      </c>
      <c r="K101" s="24" t="n">
        <f aca="false">K102+K121</f>
        <v>4323.3</v>
      </c>
      <c r="L101" s="24" t="n">
        <f aca="false">L102+L121</f>
        <v>0</v>
      </c>
      <c r="M101" s="24" t="n">
        <f aca="false">M102+M121</f>
        <v>4323.3</v>
      </c>
      <c r="N101" s="24" t="n">
        <f aca="false">N102+N121</f>
        <v>0</v>
      </c>
      <c r="O101" s="24" t="n">
        <f aca="false">O102+O121</f>
        <v>4323.3</v>
      </c>
      <c r="P101" s="24" t="n">
        <f aca="false">P102+P121</f>
        <v>0</v>
      </c>
      <c r="Q101" s="24" t="n">
        <f aca="false">Q102+Q121</f>
        <v>4323.3</v>
      </c>
      <c r="R101" s="24" t="n">
        <f aca="false">R102+R121</f>
        <v>2884.4</v>
      </c>
      <c r="S101" s="24" t="n">
        <f aca="false">S102+S121</f>
        <v>0</v>
      </c>
      <c r="T101" s="24" t="n">
        <f aca="false">T102+T121</f>
        <v>2884.4</v>
      </c>
      <c r="U101" s="24" t="n">
        <f aca="false">U102+U121</f>
        <v>0</v>
      </c>
      <c r="V101" s="24" t="n">
        <f aca="false">V102+V121</f>
        <v>2884.4</v>
      </c>
      <c r="W101" s="24" t="n">
        <f aca="false">W102+W121</f>
        <v>0</v>
      </c>
      <c r="X101" s="24" t="n">
        <f aca="false">X102+X121</f>
        <v>2884.4</v>
      </c>
      <c r="Y101" s="25"/>
    </row>
    <row r="102" customFormat="false" ht="37.5" hidden="false" customHeight="false" outlineLevel="0" collapsed="false">
      <c r="A102" s="22" t="s">
        <v>118</v>
      </c>
      <c r="B102" s="22"/>
      <c r="C102" s="23" t="s">
        <v>119</v>
      </c>
      <c r="D102" s="24" t="n">
        <f aca="false">D103+D105+D113+D115+D117+D119</f>
        <v>16989.90704</v>
      </c>
      <c r="E102" s="24" t="n">
        <f aca="false">E103+E105+E113+E115+E117+E119</f>
        <v>0</v>
      </c>
      <c r="F102" s="24" t="n">
        <f aca="false">F103+F105+F113+F115+F117+F119</f>
        <v>16989.90704</v>
      </c>
      <c r="G102" s="24" t="n">
        <f aca="false">G103+G105+G113+G115+G117+G119+G109+G111+G107</f>
        <v>2619.69412</v>
      </c>
      <c r="H102" s="24" t="n">
        <f aca="false">H103+H105+H113+H115+H117+H119+H109+H111+H107</f>
        <v>19609.60116</v>
      </c>
      <c r="I102" s="24" t="n">
        <f aca="false">I103+I105+I113+I115+I117+I119+I109+I111+I107</f>
        <v>135.28196</v>
      </c>
      <c r="J102" s="24" t="n">
        <f aca="false">J103+J105+J113+J115+J117+J119+J109+J111+J107</f>
        <v>19744.88312</v>
      </c>
      <c r="K102" s="24" t="n">
        <f aca="false">K103+K105+K113+K115+K117+K119+K109+K111+K107</f>
        <v>2884.4</v>
      </c>
      <c r="L102" s="24" t="n">
        <f aca="false">L103+L105+L113+L115+L117+L119+L109+L111+L107</f>
        <v>0</v>
      </c>
      <c r="M102" s="24" t="n">
        <f aca="false">M103+M105+M113+M115+M117+M119+M109+M111+M107</f>
        <v>2884.4</v>
      </c>
      <c r="N102" s="24" t="n">
        <f aca="false">N103+N105+N113+N115+N117+N119+N109+N111+N107</f>
        <v>0</v>
      </c>
      <c r="O102" s="24" t="n">
        <f aca="false">O103+O105+O113+O115+O117+O119+O109+O111+O107</f>
        <v>2884.4</v>
      </c>
      <c r="P102" s="24" t="n">
        <f aca="false">P103+P105+P113+P115+P117+P119+P109+P111+P107</f>
        <v>0</v>
      </c>
      <c r="Q102" s="24" t="n">
        <f aca="false">Q103+Q105+Q113+Q115+Q117+Q119+Q109+Q111+Q107</f>
        <v>2884.4</v>
      </c>
      <c r="R102" s="24" t="n">
        <f aca="false">R103+R105+R113+R115+R117+R119+R109+R111+R107</f>
        <v>2884.4</v>
      </c>
      <c r="S102" s="24" t="n">
        <f aca="false">S103+S105+S113+S115+S117+S119+S109+S111+S107</f>
        <v>0</v>
      </c>
      <c r="T102" s="24" t="n">
        <f aca="false">T103+T105+T113+T115+T117+T119+T109+T111+T107</f>
        <v>2884.4</v>
      </c>
      <c r="U102" s="24" t="n">
        <f aca="false">U103+U105+U113+U115+U117+U119+U109+U111+U107</f>
        <v>0</v>
      </c>
      <c r="V102" s="24" t="n">
        <f aca="false">V103+V105+V113+V115+V117+V119+V109+V111+V107</f>
        <v>2884.4</v>
      </c>
      <c r="W102" s="24" t="n">
        <f aca="false">W103+W105+W113+W115+W117+W119+W109+W111+W107</f>
        <v>0</v>
      </c>
      <c r="X102" s="24" t="n">
        <f aca="false">X103+X105+X113+X115+X117+X119+X109+X111+X107</f>
        <v>2884.4</v>
      </c>
      <c r="Y102" s="25"/>
    </row>
    <row r="103" customFormat="false" ht="18.75" hidden="true" customHeight="false" outlineLevel="0" collapsed="false">
      <c r="A103" s="26" t="s">
        <v>120</v>
      </c>
      <c r="B103" s="26"/>
      <c r="C103" s="27" t="s">
        <v>121</v>
      </c>
      <c r="D103" s="28" t="n">
        <f aca="false">D104</f>
        <v>250</v>
      </c>
      <c r="E103" s="28" t="n">
        <f aca="false">E104</f>
        <v>0</v>
      </c>
      <c r="F103" s="28" t="n">
        <f aca="false">F104</f>
        <v>250</v>
      </c>
      <c r="G103" s="28" t="n">
        <f aca="false">G104</f>
        <v>0</v>
      </c>
      <c r="H103" s="28" t="n">
        <f aca="false">H104</f>
        <v>250</v>
      </c>
      <c r="I103" s="28" t="n">
        <f aca="false">I104</f>
        <v>0</v>
      </c>
      <c r="J103" s="28" t="n">
        <f aca="false">J104</f>
        <v>250</v>
      </c>
      <c r="K103" s="28" t="n">
        <f aca="false">K104</f>
        <v>150</v>
      </c>
      <c r="L103" s="28" t="n">
        <f aca="false">L104</f>
        <v>0</v>
      </c>
      <c r="M103" s="28" t="n">
        <f aca="false">M104</f>
        <v>150</v>
      </c>
      <c r="N103" s="28" t="n">
        <f aca="false">N104</f>
        <v>0</v>
      </c>
      <c r="O103" s="28" t="n">
        <f aca="false">O104</f>
        <v>150</v>
      </c>
      <c r="P103" s="28" t="n">
        <f aca="false">P104</f>
        <v>0</v>
      </c>
      <c r="Q103" s="28" t="n">
        <f aca="false">Q104</f>
        <v>150</v>
      </c>
      <c r="R103" s="28" t="n">
        <f aca="false">R104</f>
        <v>150</v>
      </c>
      <c r="S103" s="28" t="n">
        <f aca="false">S104</f>
        <v>0</v>
      </c>
      <c r="T103" s="28" t="n">
        <f aca="false">T104</f>
        <v>150</v>
      </c>
      <c r="U103" s="28" t="n">
        <f aca="false">U104</f>
        <v>0</v>
      </c>
      <c r="V103" s="28" t="n">
        <f aca="false">V104</f>
        <v>150</v>
      </c>
      <c r="W103" s="28" t="n">
        <f aca="false">W104</f>
        <v>0</v>
      </c>
      <c r="X103" s="28" t="n">
        <f aca="false">X104</f>
        <v>150</v>
      </c>
      <c r="Y103" s="25"/>
    </row>
    <row r="104" customFormat="false" ht="18.75" hidden="true" customHeight="false" outlineLevel="0" collapsed="false">
      <c r="A104" s="26"/>
      <c r="B104" s="26" t="s">
        <v>62</v>
      </c>
      <c r="C104" s="29" t="s">
        <v>63</v>
      </c>
      <c r="D104" s="28" t="n">
        <v>250</v>
      </c>
      <c r="E104" s="28"/>
      <c r="F104" s="28" t="n">
        <f aca="false">SUM(D104:E104)</f>
        <v>250</v>
      </c>
      <c r="G104" s="28"/>
      <c r="H104" s="28" t="n">
        <f aca="false">SUM(F104:G104)</f>
        <v>250</v>
      </c>
      <c r="I104" s="28"/>
      <c r="J104" s="28" t="n">
        <f aca="false">SUM(H104:I104)</f>
        <v>250</v>
      </c>
      <c r="K104" s="28" t="n">
        <v>150</v>
      </c>
      <c r="L104" s="28"/>
      <c r="M104" s="28" t="n">
        <f aca="false">SUM(K104:L104)</f>
        <v>150</v>
      </c>
      <c r="N104" s="28"/>
      <c r="O104" s="28" t="n">
        <f aca="false">SUM(M104:N104)</f>
        <v>150</v>
      </c>
      <c r="P104" s="28"/>
      <c r="Q104" s="28" t="n">
        <f aca="false">SUM(O104:P104)</f>
        <v>150</v>
      </c>
      <c r="R104" s="28" t="n">
        <v>150</v>
      </c>
      <c r="S104" s="28"/>
      <c r="T104" s="28" t="n">
        <f aca="false">SUM(R104:S104)</f>
        <v>150</v>
      </c>
      <c r="U104" s="28"/>
      <c r="V104" s="28" t="n">
        <f aca="false">SUM(T104:U104)</f>
        <v>150</v>
      </c>
      <c r="W104" s="28"/>
      <c r="X104" s="28" t="n">
        <f aca="false">SUM(V104:W104)</f>
        <v>150</v>
      </c>
      <c r="Y104" s="25"/>
    </row>
    <row r="105" customFormat="false" ht="18.75" hidden="false" customHeight="false" outlineLevel="0" collapsed="false">
      <c r="A105" s="50" t="s">
        <v>122</v>
      </c>
      <c r="B105" s="26"/>
      <c r="C105" s="29" t="s">
        <v>123</v>
      </c>
      <c r="D105" s="28" t="n">
        <f aca="false">D106</f>
        <v>467.4</v>
      </c>
      <c r="E105" s="28" t="n">
        <f aca="false">E106</f>
        <v>0</v>
      </c>
      <c r="F105" s="28" t="n">
        <f aca="false">F106</f>
        <v>467.4</v>
      </c>
      <c r="G105" s="28" t="n">
        <f aca="false">G106</f>
        <v>-334.06666</v>
      </c>
      <c r="H105" s="28" t="n">
        <f aca="false">H106</f>
        <v>133.33334</v>
      </c>
      <c r="I105" s="28" t="n">
        <f aca="false">I106</f>
        <v>-33.33334</v>
      </c>
      <c r="J105" s="28" t="n">
        <f aca="false">J106</f>
        <v>100</v>
      </c>
      <c r="K105" s="28"/>
      <c r="L105" s="28" t="n">
        <f aca="false">L106</f>
        <v>0</v>
      </c>
      <c r="M105" s="28" t="n">
        <f aca="false">M106</f>
        <v>0</v>
      </c>
      <c r="N105" s="28" t="n">
        <f aca="false">N106</f>
        <v>0</v>
      </c>
      <c r="O105" s="28"/>
      <c r="P105" s="28" t="n">
        <f aca="false">P106</f>
        <v>0</v>
      </c>
      <c r="Q105" s="28"/>
      <c r="R105" s="28"/>
      <c r="S105" s="28" t="n">
        <f aca="false">S106</f>
        <v>0</v>
      </c>
      <c r="T105" s="28" t="n">
        <f aca="false">T106</f>
        <v>0</v>
      </c>
      <c r="U105" s="28" t="n">
        <f aca="false">U106</f>
        <v>0</v>
      </c>
      <c r="V105" s="28"/>
      <c r="W105" s="28" t="n">
        <f aca="false">W106</f>
        <v>0</v>
      </c>
      <c r="X105" s="28"/>
      <c r="Y105" s="25"/>
    </row>
    <row r="106" customFormat="false" ht="37.5" hidden="false" customHeight="false" outlineLevel="0" collapsed="false">
      <c r="A106" s="26"/>
      <c r="B106" s="26" t="s">
        <v>34</v>
      </c>
      <c r="C106" s="29" t="s">
        <v>35</v>
      </c>
      <c r="D106" s="28" t="n">
        <f aca="false">167.4+300</f>
        <v>467.4</v>
      </c>
      <c r="E106" s="28"/>
      <c r="F106" s="28" t="n">
        <f aca="false">SUM(D106:E106)</f>
        <v>467.4</v>
      </c>
      <c r="G106" s="28" t="n">
        <f aca="false">-167.4-166.66666</f>
        <v>-334.06666</v>
      </c>
      <c r="H106" s="28" t="n">
        <f aca="false">SUM(F106:G106)</f>
        <v>133.33334</v>
      </c>
      <c r="I106" s="28" t="n">
        <v>-33.33334</v>
      </c>
      <c r="J106" s="28" t="n">
        <f aca="false">SUM(H106:I106)</f>
        <v>100</v>
      </c>
      <c r="K106" s="28"/>
      <c r="L106" s="28"/>
      <c r="M106" s="28" t="n">
        <f aca="false">SUM(K106:L106)</f>
        <v>0</v>
      </c>
      <c r="N106" s="28"/>
      <c r="O106" s="28"/>
      <c r="P106" s="28"/>
      <c r="Q106" s="28"/>
      <c r="R106" s="28"/>
      <c r="S106" s="28"/>
      <c r="T106" s="28" t="n">
        <f aca="false">SUM(R106:S106)</f>
        <v>0</v>
      </c>
      <c r="U106" s="28"/>
      <c r="V106" s="28"/>
      <c r="W106" s="28"/>
      <c r="X106" s="28"/>
      <c r="Y106" s="25"/>
    </row>
    <row r="107" customFormat="false" ht="39.75" hidden="true" customHeight="true" outlineLevel="0" collapsed="false">
      <c r="A107" s="26" t="s">
        <v>124</v>
      </c>
      <c r="B107" s="26"/>
      <c r="C107" s="27" t="s">
        <v>125</v>
      </c>
      <c r="D107" s="28"/>
      <c r="E107" s="28"/>
      <c r="F107" s="28"/>
      <c r="G107" s="36" t="n">
        <f aca="false">G108</f>
        <v>166.66666</v>
      </c>
      <c r="H107" s="36" t="n">
        <f aca="false">H108</f>
        <v>166.66666</v>
      </c>
      <c r="I107" s="36" t="n">
        <f aca="false">I108</f>
        <v>0</v>
      </c>
      <c r="J107" s="36" t="n">
        <f aca="false">J108</f>
        <v>166.66666</v>
      </c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5"/>
    </row>
    <row r="108" customFormat="false" ht="37.5" hidden="true" customHeight="false" outlineLevel="0" collapsed="false">
      <c r="A108" s="26"/>
      <c r="B108" s="26" t="s">
        <v>34</v>
      </c>
      <c r="C108" s="29" t="s">
        <v>35</v>
      </c>
      <c r="D108" s="28"/>
      <c r="E108" s="28"/>
      <c r="F108" s="28"/>
      <c r="G108" s="36" t="n">
        <f aca="false">166.66666</f>
        <v>166.66666</v>
      </c>
      <c r="H108" s="36" t="n">
        <f aca="false">SUM(F108:G108)</f>
        <v>166.66666</v>
      </c>
      <c r="I108" s="36"/>
      <c r="J108" s="36" t="n">
        <f aca="false">SUM(H108:I108)</f>
        <v>166.66666</v>
      </c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5"/>
    </row>
    <row r="109" customFormat="false" ht="37.5" hidden="false" customHeight="false" outlineLevel="0" collapsed="false">
      <c r="A109" s="26" t="s">
        <v>126</v>
      </c>
      <c r="B109" s="26"/>
      <c r="C109" s="27" t="s">
        <v>127</v>
      </c>
      <c r="D109" s="28"/>
      <c r="E109" s="28"/>
      <c r="F109" s="28"/>
      <c r="G109" s="36" t="n">
        <f aca="false">G110</f>
        <v>167.4136</v>
      </c>
      <c r="H109" s="36" t="n">
        <f aca="false">H110</f>
        <v>167.4136</v>
      </c>
      <c r="I109" s="36" t="n">
        <f aca="false">I110</f>
        <v>168.6153</v>
      </c>
      <c r="J109" s="36" t="n">
        <f aca="false">J110</f>
        <v>336.0289</v>
      </c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5"/>
    </row>
    <row r="110" customFormat="false" ht="37.5" hidden="false" customHeight="false" outlineLevel="0" collapsed="false">
      <c r="A110" s="26"/>
      <c r="B110" s="26" t="s">
        <v>34</v>
      </c>
      <c r="C110" s="29" t="s">
        <v>35</v>
      </c>
      <c r="D110" s="28"/>
      <c r="E110" s="28"/>
      <c r="F110" s="28"/>
      <c r="G110" s="36" t="n">
        <v>167.4136</v>
      </c>
      <c r="H110" s="36" t="n">
        <f aca="false">SUM(F110:G110)</f>
        <v>167.4136</v>
      </c>
      <c r="I110" s="36" t="n">
        <v>168.6153</v>
      </c>
      <c r="J110" s="36" t="n">
        <f aca="false">SUM(H110:I110)</f>
        <v>336.0289</v>
      </c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5"/>
    </row>
    <row r="111" customFormat="false" ht="42" hidden="true" customHeight="true" outlineLevel="0" collapsed="false">
      <c r="A111" s="31" t="s">
        <v>126</v>
      </c>
      <c r="B111" s="31"/>
      <c r="C111" s="32" t="s">
        <v>128</v>
      </c>
      <c r="D111" s="28"/>
      <c r="E111" s="28"/>
      <c r="F111" s="28"/>
      <c r="G111" s="35" t="n">
        <f aca="false">G112</f>
        <v>2619.68052</v>
      </c>
      <c r="H111" s="35" t="n">
        <f aca="false">H112</f>
        <v>2619.68052</v>
      </c>
      <c r="I111" s="35" t="n">
        <f aca="false">I112</f>
        <v>0</v>
      </c>
      <c r="J111" s="35" t="n">
        <f aca="false">J112</f>
        <v>2619.68052</v>
      </c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5"/>
    </row>
    <row r="112" customFormat="false" ht="37.5" hidden="true" customHeight="false" outlineLevel="0" collapsed="false">
      <c r="A112" s="31"/>
      <c r="B112" s="31" t="s">
        <v>34</v>
      </c>
      <c r="C112" s="34" t="s">
        <v>35</v>
      </c>
      <c r="D112" s="28"/>
      <c r="E112" s="28"/>
      <c r="F112" s="28"/>
      <c r="G112" s="35" t="n">
        <v>2619.68052</v>
      </c>
      <c r="H112" s="35" t="n">
        <f aca="false">SUM(F112:G112)</f>
        <v>2619.68052</v>
      </c>
      <c r="I112" s="35"/>
      <c r="J112" s="35" t="n">
        <f aca="false">SUM(H112:I112)</f>
        <v>2619.68052</v>
      </c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5"/>
    </row>
    <row r="113" customFormat="false" ht="18.75" hidden="true" customHeight="false" outlineLevel="0" collapsed="false">
      <c r="A113" s="26" t="s">
        <v>129</v>
      </c>
      <c r="B113" s="26"/>
      <c r="C113" s="27" t="s">
        <v>130</v>
      </c>
      <c r="D113" s="28" t="n">
        <f aca="false">D114</f>
        <v>3825</v>
      </c>
      <c r="E113" s="28" t="n">
        <f aca="false">E114</f>
        <v>0</v>
      </c>
      <c r="F113" s="28" t="n">
        <f aca="false">F114</f>
        <v>3825</v>
      </c>
      <c r="G113" s="28" t="n">
        <f aca="false">G114</f>
        <v>0</v>
      </c>
      <c r="H113" s="28" t="n">
        <f aca="false">H114</f>
        <v>3825</v>
      </c>
      <c r="I113" s="28" t="n">
        <f aca="false">I114</f>
        <v>0</v>
      </c>
      <c r="J113" s="28" t="n">
        <f aca="false">J114</f>
        <v>3825</v>
      </c>
      <c r="K113" s="28" t="n">
        <f aca="false">K114</f>
        <v>2000</v>
      </c>
      <c r="L113" s="28" t="n">
        <f aca="false">L114</f>
        <v>0</v>
      </c>
      <c r="M113" s="28" t="n">
        <f aca="false">M114</f>
        <v>2000</v>
      </c>
      <c r="N113" s="28" t="n">
        <f aca="false">N114</f>
        <v>0</v>
      </c>
      <c r="O113" s="28" t="n">
        <f aca="false">O114</f>
        <v>2000</v>
      </c>
      <c r="P113" s="28" t="n">
        <f aca="false">P114</f>
        <v>0</v>
      </c>
      <c r="Q113" s="28" t="n">
        <f aca="false">Q114</f>
        <v>2000</v>
      </c>
      <c r="R113" s="28" t="n">
        <f aca="false">R114</f>
        <v>2000</v>
      </c>
      <c r="S113" s="28" t="n">
        <f aca="false">S114</f>
        <v>0</v>
      </c>
      <c r="T113" s="28" t="n">
        <f aca="false">T114</f>
        <v>2000</v>
      </c>
      <c r="U113" s="28" t="n">
        <f aca="false">U114</f>
        <v>0</v>
      </c>
      <c r="V113" s="28" t="n">
        <f aca="false">V114</f>
        <v>2000</v>
      </c>
      <c r="W113" s="28" t="n">
        <f aca="false">W114</f>
        <v>0</v>
      </c>
      <c r="X113" s="28" t="n">
        <f aca="false">X114</f>
        <v>2000</v>
      </c>
      <c r="Y113" s="25"/>
    </row>
    <row r="114" customFormat="false" ht="18.75" hidden="true" customHeight="false" outlineLevel="0" collapsed="false">
      <c r="A114" s="26"/>
      <c r="B114" s="26" t="s">
        <v>62</v>
      </c>
      <c r="C114" s="29" t="s">
        <v>63</v>
      </c>
      <c r="D114" s="28" t="n">
        <v>3825</v>
      </c>
      <c r="E114" s="28"/>
      <c r="F114" s="28" t="n">
        <f aca="false">SUM(D114:E114)</f>
        <v>3825</v>
      </c>
      <c r="G114" s="28"/>
      <c r="H114" s="28" t="n">
        <f aca="false">SUM(F114:G114)</f>
        <v>3825</v>
      </c>
      <c r="I114" s="28"/>
      <c r="J114" s="28" t="n">
        <f aca="false">SUM(H114:I114)</f>
        <v>3825</v>
      </c>
      <c r="K114" s="28" t="n">
        <v>2000</v>
      </c>
      <c r="L114" s="28"/>
      <c r="M114" s="28" t="n">
        <f aca="false">SUM(K114:L114)</f>
        <v>2000</v>
      </c>
      <c r="N114" s="28"/>
      <c r="O114" s="28" t="n">
        <f aca="false">SUM(M114:N114)</f>
        <v>2000</v>
      </c>
      <c r="P114" s="28"/>
      <c r="Q114" s="28" t="n">
        <f aca="false">SUM(O114:P114)</f>
        <v>2000</v>
      </c>
      <c r="R114" s="28" t="n">
        <v>2000</v>
      </c>
      <c r="S114" s="28"/>
      <c r="T114" s="28" t="n">
        <f aca="false">SUM(R114:S114)</f>
        <v>2000</v>
      </c>
      <c r="U114" s="28"/>
      <c r="V114" s="28" t="n">
        <f aca="false">SUM(T114:U114)</f>
        <v>2000</v>
      </c>
      <c r="W114" s="28"/>
      <c r="X114" s="28" t="n">
        <f aca="false">SUM(V114:W114)</f>
        <v>2000</v>
      </c>
      <c r="Y114" s="25"/>
    </row>
    <row r="115" customFormat="false" ht="18.75" hidden="true" customHeight="false" outlineLevel="0" collapsed="false">
      <c r="A115" s="26" t="s">
        <v>131</v>
      </c>
      <c r="B115" s="26"/>
      <c r="C115" s="27" t="s">
        <v>132</v>
      </c>
      <c r="D115" s="28" t="n">
        <f aca="false">D116</f>
        <v>810</v>
      </c>
      <c r="E115" s="28" t="n">
        <f aca="false">E116</f>
        <v>0</v>
      </c>
      <c r="F115" s="28" t="n">
        <f aca="false">F116</f>
        <v>810</v>
      </c>
      <c r="G115" s="28" t="n">
        <f aca="false">G116</f>
        <v>0</v>
      </c>
      <c r="H115" s="28" t="n">
        <f aca="false">H116</f>
        <v>810</v>
      </c>
      <c r="I115" s="28" t="n">
        <f aca="false">I116</f>
        <v>0</v>
      </c>
      <c r="J115" s="28" t="n">
        <f aca="false">J116</f>
        <v>810</v>
      </c>
      <c r="K115" s="28" t="n">
        <f aca="false">K116</f>
        <v>734.4</v>
      </c>
      <c r="L115" s="28" t="n">
        <f aca="false">L116</f>
        <v>0</v>
      </c>
      <c r="M115" s="28" t="n">
        <f aca="false">M116</f>
        <v>734.4</v>
      </c>
      <c r="N115" s="28" t="n">
        <f aca="false">N116</f>
        <v>0</v>
      </c>
      <c r="O115" s="28" t="n">
        <f aca="false">O116</f>
        <v>734.4</v>
      </c>
      <c r="P115" s="28" t="n">
        <f aca="false">P116</f>
        <v>0</v>
      </c>
      <c r="Q115" s="28" t="n">
        <f aca="false">Q116</f>
        <v>734.4</v>
      </c>
      <c r="R115" s="28" t="n">
        <f aca="false">R116</f>
        <v>734.4</v>
      </c>
      <c r="S115" s="28" t="n">
        <f aca="false">S116</f>
        <v>0</v>
      </c>
      <c r="T115" s="28" t="n">
        <f aca="false">T116</f>
        <v>734.4</v>
      </c>
      <c r="U115" s="28" t="n">
        <f aca="false">U116</f>
        <v>0</v>
      </c>
      <c r="V115" s="28" t="n">
        <f aca="false">V116</f>
        <v>734.4</v>
      </c>
      <c r="W115" s="28" t="n">
        <f aca="false">W116</f>
        <v>0</v>
      </c>
      <c r="X115" s="28" t="n">
        <f aca="false">X116</f>
        <v>734.4</v>
      </c>
      <c r="Y115" s="25"/>
    </row>
    <row r="116" customFormat="false" ht="18.75" hidden="true" customHeight="false" outlineLevel="0" collapsed="false">
      <c r="A116" s="26"/>
      <c r="B116" s="26" t="s">
        <v>62</v>
      </c>
      <c r="C116" s="29" t="s">
        <v>63</v>
      </c>
      <c r="D116" s="28" t="n">
        <v>810</v>
      </c>
      <c r="E116" s="28"/>
      <c r="F116" s="28" t="n">
        <f aca="false">SUM(D116:E116)</f>
        <v>810</v>
      </c>
      <c r="G116" s="28"/>
      <c r="H116" s="28" t="n">
        <f aca="false">SUM(F116:G116)</f>
        <v>810</v>
      </c>
      <c r="I116" s="28"/>
      <c r="J116" s="28" t="n">
        <f aca="false">SUM(H116:I116)</f>
        <v>810</v>
      </c>
      <c r="K116" s="28" t="n">
        <v>734.4</v>
      </c>
      <c r="L116" s="28"/>
      <c r="M116" s="28" t="n">
        <f aca="false">SUM(K116:L116)</f>
        <v>734.4</v>
      </c>
      <c r="N116" s="28"/>
      <c r="O116" s="28" t="n">
        <f aca="false">SUM(M116:N116)</f>
        <v>734.4</v>
      </c>
      <c r="P116" s="28"/>
      <c r="Q116" s="28" t="n">
        <f aca="false">SUM(O116:P116)</f>
        <v>734.4</v>
      </c>
      <c r="R116" s="28" t="n">
        <v>734.4</v>
      </c>
      <c r="S116" s="28"/>
      <c r="T116" s="28" t="n">
        <f aca="false">SUM(R116:S116)</f>
        <v>734.4</v>
      </c>
      <c r="U116" s="28"/>
      <c r="V116" s="28" t="n">
        <f aca="false">SUM(T116:U116)</f>
        <v>734.4</v>
      </c>
      <c r="W116" s="28"/>
      <c r="X116" s="28" t="n">
        <f aca="false">SUM(V116:W116)</f>
        <v>734.4</v>
      </c>
      <c r="Y116" s="25"/>
    </row>
    <row r="117" customFormat="false" ht="37.5" hidden="true" customHeight="false" outlineLevel="0" collapsed="false">
      <c r="A117" s="26" t="s">
        <v>133</v>
      </c>
      <c r="B117" s="26"/>
      <c r="C117" s="27" t="s">
        <v>43</v>
      </c>
      <c r="D117" s="36" t="n">
        <f aca="false">D118</f>
        <v>5818.75352</v>
      </c>
      <c r="E117" s="36" t="n">
        <f aca="false">E118</f>
        <v>0</v>
      </c>
      <c r="F117" s="36" t="n">
        <f aca="false">F118</f>
        <v>5818.75352</v>
      </c>
      <c r="G117" s="36" t="n">
        <f aca="false">G118</f>
        <v>0</v>
      </c>
      <c r="H117" s="36" t="n">
        <f aca="false">H118</f>
        <v>5818.75352</v>
      </c>
      <c r="I117" s="36" t="n">
        <f aca="false">I118</f>
        <v>0</v>
      </c>
      <c r="J117" s="36" t="n">
        <f aca="false">J118</f>
        <v>5818.75352</v>
      </c>
      <c r="K117" s="36"/>
      <c r="L117" s="36" t="n">
        <f aca="false">L118</f>
        <v>0</v>
      </c>
      <c r="M117" s="36" t="n">
        <f aca="false">M118</f>
        <v>0</v>
      </c>
      <c r="N117" s="36" t="n">
        <f aca="false">N118</f>
        <v>0</v>
      </c>
      <c r="O117" s="36" t="n">
        <f aca="false">O118</f>
        <v>0</v>
      </c>
      <c r="P117" s="36" t="n">
        <f aca="false">P118</f>
        <v>0</v>
      </c>
      <c r="Q117" s="36" t="n">
        <f aca="false">Q118</f>
        <v>0</v>
      </c>
      <c r="R117" s="36"/>
      <c r="S117" s="36" t="n">
        <f aca="false">S118</f>
        <v>0</v>
      </c>
      <c r="T117" s="36" t="n">
        <f aca="false">T118</f>
        <v>0</v>
      </c>
      <c r="U117" s="36" t="n">
        <f aca="false">U118</f>
        <v>0</v>
      </c>
      <c r="V117" s="36" t="n">
        <f aca="false">V118</f>
        <v>0</v>
      </c>
      <c r="W117" s="36" t="n">
        <f aca="false">W118</f>
        <v>0</v>
      </c>
      <c r="X117" s="36" t="n">
        <f aca="false">X118</f>
        <v>0</v>
      </c>
      <c r="Y117" s="25"/>
    </row>
    <row r="118" customFormat="false" ht="37.5" hidden="true" customHeight="false" outlineLevel="0" collapsed="false">
      <c r="A118" s="26"/>
      <c r="B118" s="26" t="s">
        <v>34</v>
      </c>
      <c r="C118" s="29" t="s">
        <v>35</v>
      </c>
      <c r="D118" s="36" t="n">
        <f aca="false">2957.47336+2861.28016</f>
        <v>5818.75352</v>
      </c>
      <c r="E118" s="28"/>
      <c r="F118" s="36" t="n">
        <f aca="false">SUM(D118:E118)</f>
        <v>5818.75352</v>
      </c>
      <c r="G118" s="28"/>
      <c r="H118" s="36" t="n">
        <f aca="false">SUM(F118:G118)</f>
        <v>5818.75352</v>
      </c>
      <c r="I118" s="28"/>
      <c r="J118" s="36" t="n">
        <f aca="false">SUM(H118:I118)</f>
        <v>5818.75352</v>
      </c>
      <c r="K118" s="36"/>
      <c r="L118" s="28"/>
      <c r="M118" s="36" t="n">
        <f aca="false">SUM(K118:L118)</f>
        <v>0</v>
      </c>
      <c r="N118" s="28"/>
      <c r="O118" s="36" t="n">
        <f aca="false">SUM(M118:N118)</f>
        <v>0</v>
      </c>
      <c r="P118" s="28"/>
      <c r="Q118" s="36" t="n">
        <f aca="false">SUM(O118:P118)</f>
        <v>0</v>
      </c>
      <c r="R118" s="36"/>
      <c r="S118" s="28"/>
      <c r="T118" s="36" t="n">
        <f aca="false">SUM(R118:S118)</f>
        <v>0</v>
      </c>
      <c r="U118" s="28"/>
      <c r="V118" s="36" t="n">
        <f aca="false">SUM(T118:U118)</f>
        <v>0</v>
      </c>
      <c r="W118" s="28"/>
      <c r="X118" s="36" t="n">
        <f aca="false">SUM(V118:W118)</f>
        <v>0</v>
      </c>
      <c r="Y118" s="25"/>
    </row>
    <row r="119" customFormat="false" ht="37.5" hidden="true" customHeight="false" outlineLevel="0" collapsed="false">
      <c r="A119" s="31" t="s">
        <v>133</v>
      </c>
      <c r="B119" s="31"/>
      <c r="C119" s="32" t="s">
        <v>44</v>
      </c>
      <c r="D119" s="35" t="n">
        <f aca="false">D120</f>
        <v>5818.75352</v>
      </c>
      <c r="E119" s="35" t="n">
        <f aca="false">E120</f>
        <v>0</v>
      </c>
      <c r="F119" s="35" t="n">
        <f aca="false">F120</f>
        <v>5818.75352</v>
      </c>
      <c r="G119" s="35" t="n">
        <f aca="false">G120</f>
        <v>0</v>
      </c>
      <c r="H119" s="35" t="n">
        <f aca="false">H120</f>
        <v>5818.75352</v>
      </c>
      <c r="I119" s="35" t="n">
        <f aca="false">I120</f>
        <v>0</v>
      </c>
      <c r="J119" s="35" t="n">
        <f aca="false">J120</f>
        <v>5818.75352</v>
      </c>
      <c r="K119" s="35"/>
      <c r="L119" s="35" t="n">
        <f aca="false">L120</f>
        <v>0</v>
      </c>
      <c r="M119" s="35" t="n">
        <f aca="false">M120</f>
        <v>0</v>
      </c>
      <c r="N119" s="35" t="n">
        <f aca="false">N120</f>
        <v>0</v>
      </c>
      <c r="O119" s="35" t="n">
        <f aca="false">O120</f>
        <v>0</v>
      </c>
      <c r="P119" s="35" t="n">
        <f aca="false">P120</f>
        <v>0</v>
      </c>
      <c r="Q119" s="35" t="n">
        <f aca="false">Q120</f>
        <v>0</v>
      </c>
      <c r="R119" s="35"/>
      <c r="S119" s="35" t="n">
        <f aca="false">S120</f>
        <v>0</v>
      </c>
      <c r="T119" s="35" t="n">
        <f aca="false">T120</f>
        <v>0</v>
      </c>
      <c r="U119" s="35" t="n">
        <f aca="false">U120</f>
        <v>0</v>
      </c>
      <c r="V119" s="35" t="n">
        <f aca="false">V120</f>
        <v>0</v>
      </c>
      <c r="W119" s="35" t="n">
        <f aca="false">W120</f>
        <v>0</v>
      </c>
      <c r="X119" s="35" t="n">
        <f aca="false">X120</f>
        <v>0</v>
      </c>
      <c r="Y119" s="25"/>
    </row>
    <row r="120" customFormat="false" ht="37.5" hidden="true" customHeight="false" outlineLevel="0" collapsed="false">
      <c r="A120" s="31"/>
      <c r="B120" s="31" t="s">
        <v>34</v>
      </c>
      <c r="C120" s="34" t="s">
        <v>35</v>
      </c>
      <c r="D120" s="35" t="n">
        <f aca="false">2957.47336+2861.28016</f>
        <v>5818.75352</v>
      </c>
      <c r="E120" s="28"/>
      <c r="F120" s="35" t="n">
        <f aca="false">SUM(D120:E120)</f>
        <v>5818.75352</v>
      </c>
      <c r="G120" s="28"/>
      <c r="H120" s="35" t="n">
        <f aca="false">SUM(F120:G120)</f>
        <v>5818.75352</v>
      </c>
      <c r="I120" s="28"/>
      <c r="J120" s="35" t="n">
        <f aca="false">SUM(H120:I120)</f>
        <v>5818.75352</v>
      </c>
      <c r="K120" s="35"/>
      <c r="L120" s="28"/>
      <c r="M120" s="35" t="n">
        <f aca="false">SUM(K120:L120)</f>
        <v>0</v>
      </c>
      <c r="N120" s="28"/>
      <c r="O120" s="35" t="n">
        <f aca="false">SUM(M120:N120)</f>
        <v>0</v>
      </c>
      <c r="P120" s="28"/>
      <c r="Q120" s="35" t="n">
        <f aca="false">SUM(O120:P120)</f>
        <v>0</v>
      </c>
      <c r="R120" s="35"/>
      <c r="S120" s="28"/>
      <c r="T120" s="35" t="n">
        <f aca="false">SUM(R120:S120)</f>
        <v>0</v>
      </c>
      <c r="U120" s="28"/>
      <c r="V120" s="35" t="n">
        <f aca="false">SUM(T120:U120)</f>
        <v>0</v>
      </c>
      <c r="W120" s="28"/>
      <c r="X120" s="35" t="n">
        <f aca="false">SUM(V120:W120)</f>
        <v>0</v>
      </c>
      <c r="Y120" s="25"/>
    </row>
    <row r="121" customFormat="false" ht="18.75" hidden="false" customHeight="false" outlineLevel="0" collapsed="false">
      <c r="A121" s="41" t="s">
        <v>134</v>
      </c>
      <c r="B121" s="50"/>
      <c r="C121" s="42" t="s">
        <v>135</v>
      </c>
      <c r="D121" s="24" t="n">
        <f aca="false">D122</f>
        <v>1260</v>
      </c>
      <c r="E121" s="24" t="n">
        <f aca="false">E122</f>
        <v>0</v>
      </c>
      <c r="F121" s="24" t="n">
        <f aca="false">F122</f>
        <v>1260</v>
      </c>
      <c r="G121" s="24" t="n">
        <f aca="false">G122</f>
        <v>0</v>
      </c>
      <c r="H121" s="24" t="n">
        <f aca="false">H122</f>
        <v>1260</v>
      </c>
      <c r="I121" s="24" t="n">
        <f aca="false">I122</f>
        <v>525</v>
      </c>
      <c r="J121" s="24" t="n">
        <f aca="false">J122</f>
        <v>1785</v>
      </c>
      <c r="K121" s="24" t="n">
        <f aca="false">K122</f>
        <v>1438.9</v>
      </c>
      <c r="L121" s="24" t="n">
        <f aca="false">L122</f>
        <v>0</v>
      </c>
      <c r="M121" s="24" t="n">
        <f aca="false">M122</f>
        <v>1438.9</v>
      </c>
      <c r="N121" s="24" t="n">
        <f aca="false">N122</f>
        <v>0</v>
      </c>
      <c r="O121" s="24" t="n">
        <f aca="false">O122</f>
        <v>1438.9</v>
      </c>
      <c r="P121" s="24" t="n">
        <f aca="false">P122</f>
        <v>0</v>
      </c>
      <c r="Q121" s="24" t="n">
        <f aca="false">Q122</f>
        <v>1438.9</v>
      </c>
      <c r="R121" s="24" t="n">
        <f aca="false">R122</f>
        <v>0</v>
      </c>
      <c r="S121" s="24" t="n">
        <f aca="false">S122</f>
        <v>0</v>
      </c>
      <c r="T121" s="24" t="n">
        <f aca="false">T122</f>
        <v>0</v>
      </c>
      <c r="U121" s="24" t="n">
        <f aca="false">U122</f>
        <v>0</v>
      </c>
      <c r="V121" s="24" t="n">
        <f aca="false">V122</f>
        <v>0</v>
      </c>
      <c r="W121" s="24" t="n">
        <f aca="false">W122</f>
        <v>0</v>
      </c>
      <c r="X121" s="24"/>
      <c r="Y121" s="25"/>
    </row>
    <row r="122" customFormat="false" ht="18.75" hidden="false" customHeight="false" outlineLevel="0" collapsed="false">
      <c r="A122" s="50" t="s">
        <v>136</v>
      </c>
      <c r="B122" s="26"/>
      <c r="C122" s="29" t="s">
        <v>123</v>
      </c>
      <c r="D122" s="28" t="n">
        <f aca="false">D123</f>
        <v>1260</v>
      </c>
      <c r="E122" s="28" t="n">
        <f aca="false">E123</f>
        <v>0</v>
      </c>
      <c r="F122" s="28" t="n">
        <f aca="false">F123</f>
        <v>1260</v>
      </c>
      <c r="G122" s="28" t="n">
        <f aca="false">G123</f>
        <v>0</v>
      </c>
      <c r="H122" s="28" t="n">
        <f aca="false">H123</f>
        <v>1260</v>
      </c>
      <c r="I122" s="28" t="n">
        <f aca="false">I123</f>
        <v>525</v>
      </c>
      <c r="J122" s="28" t="n">
        <f aca="false">J123</f>
        <v>1785</v>
      </c>
      <c r="K122" s="28" t="n">
        <f aca="false">K123</f>
        <v>1438.9</v>
      </c>
      <c r="L122" s="28" t="n">
        <f aca="false">L123</f>
        <v>0</v>
      </c>
      <c r="M122" s="28" t="n">
        <f aca="false">M123</f>
        <v>1438.9</v>
      </c>
      <c r="N122" s="28" t="n">
        <f aca="false">N123</f>
        <v>0</v>
      </c>
      <c r="O122" s="28" t="n">
        <f aca="false">O123</f>
        <v>1438.9</v>
      </c>
      <c r="P122" s="28" t="n">
        <f aca="false">P123</f>
        <v>0</v>
      </c>
      <c r="Q122" s="28" t="n">
        <f aca="false">Q123</f>
        <v>1438.9</v>
      </c>
      <c r="R122" s="28" t="n">
        <f aca="false">R123</f>
        <v>0</v>
      </c>
      <c r="S122" s="28" t="n">
        <f aca="false">S123</f>
        <v>0</v>
      </c>
      <c r="T122" s="28" t="n">
        <f aca="false">T123</f>
        <v>0</v>
      </c>
      <c r="U122" s="28" t="n">
        <f aca="false">U123</f>
        <v>0</v>
      </c>
      <c r="V122" s="28" t="n">
        <f aca="false">V123</f>
        <v>0</v>
      </c>
      <c r="W122" s="28" t="n">
        <f aca="false">W123</f>
        <v>0</v>
      </c>
      <c r="X122" s="28"/>
      <c r="Y122" s="25"/>
    </row>
    <row r="123" customFormat="false" ht="37.5" hidden="false" customHeight="false" outlineLevel="0" collapsed="false">
      <c r="A123" s="26"/>
      <c r="B123" s="26" t="s">
        <v>34</v>
      </c>
      <c r="C123" s="29" t="s">
        <v>35</v>
      </c>
      <c r="D123" s="28" t="n">
        <v>1260</v>
      </c>
      <c r="E123" s="28"/>
      <c r="F123" s="28" t="n">
        <f aca="false">SUM(D123:E123)</f>
        <v>1260</v>
      </c>
      <c r="G123" s="28"/>
      <c r="H123" s="28" t="n">
        <f aca="false">SUM(F123:G123)</f>
        <v>1260</v>
      </c>
      <c r="I123" s="28" t="n">
        <v>525</v>
      </c>
      <c r="J123" s="28" t="n">
        <f aca="false">SUM(H123:I123)</f>
        <v>1785</v>
      </c>
      <c r="K123" s="28" t="n">
        <v>1438.9</v>
      </c>
      <c r="L123" s="28"/>
      <c r="M123" s="28" t="n">
        <f aca="false">SUM(K123:L123)</f>
        <v>1438.9</v>
      </c>
      <c r="N123" s="28"/>
      <c r="O123" s="28" t="n">
        <f aca="false">SUM(M123:N123)</f>
        <v>1438.9</v>
      </c>
      <c r="P123" s="28"/>
      <c r="Q123" s="28" t="n">
        <f aca="false">SUM(O123:P123)</f>
        <v>1438.9</v>
      </c>
      <c r="R123" s="28"/>
      <c r="S123" s="28"/>
      <c r="T123" s="28" t="n">
        <f aca="false">SUM(R123:S123)</f>
        <v>0</v>
      </c>
      <c r="U123" s="28"/>
      <c r="V123" s="28" t="n">
        <f aca="false">SUM(T123:U123)</f>
        <v>0</v>
      </c>
      <c r="W123" s="28"/>
      <c r="X123" s="28"/>
      <c r="Y123" s="25"/>
    </row>
    <row r="124" customFormat="false" ht="18.75" hidden="true" customHeight="false" outlineLevel="0" collapsed="false">
      <c r="A124" s="22" t="s">
        <v>137</v>
      </c>
      <c r="B124" s="22"/>
      <c r="C124" s="23" t="s">
        <v>138</v>
      </c>
      <c r="D124" s="24" t="n">
        <f aca="false">D125</f>
        <v>1178.2</v>
      </c>
      <c r="E124" s="24" t="n">
        <f aca="false">E125</f>
        <v>0</v>
      </c>
      <c r="F124" s="24" t="n">
        <f aca="false">F125</f>
        <v>1178.2</v>
      </c>
      <c r="G124" s="24" t="n">
        <f aca="false">G125</f>
        <v>0</v>
      </c>
      <c r="H124" s="24" t="n">
        <f aca="false">H125</f>
        <v>1178.2</v>
      </c>
      <c r="I124" s="24" t="n">
        <f aca="false">I125</f>
        <v>0</v>
      </c>
      <c r="J124" s="24" t="n">
        <f aca="false">J125</f>
        <v>1178.2</v>
      </c>
      <c r="K124" s="24" t="n">
        <f aca="false">K125</f>
        <v>1148.3</v>
      </c>
      <c r="L124" s="24" t="n">
        <f aca="false">L125</f>
        <v>0</v>
      </c>
      <c r="M124" s="24" t="n">
        <f aca="false">M125</f>
        <v>1148.3</v>
      </c>
      <c r="N124" s="24" t="n">
        <f aca="false">N125</f>
        <v>0</v>
      </c>
      <c r="O124" s="24" t="n">
        <f aca="false">O125</f>
        <v>1148.3</v>
      </c>
      <c r="P124" s="24" t="n">
        <f aca="false">P125</f>
        <v>0</v>
      </c>
      <c r="Q124" s="24" t="n">
        <f aca="false">Q125</f>
        <v>1148.3</v>
      </c>
      <c r="R124" s="24" t="n">
        <f aca="false">R125</f>
        <v>1148.3</v>
      </c>
      <c r="S124" s="24" t="n">
        <f aca="false">S125</f>
        <v>0</v>
      </c>
      <c r="T124" s="24" t="n">
        <f aca="false">T125</f>
        <v>1148.3</v>
      </c>
      <c r="U124" s="24" t="n">
        <f aca="false">U125</f>
        <v>0</v>
      </c>
      <c r="V124" s="24" t="n">
        <f aca="false">V125</f>
        <v>1148.3</v>
      </c>
      <c r="W124" s="24" t="n">
        <f aca="false">W125</f>
        <v>0</v>
      </c>
      <c r="X124" s="24" t="n">
        <f aca="false">X125</f>
        <v>1148.3</v>
      </c>
      <c r="Y124" s="25"/>
    </row>
    <row r="125" customFormat="false" ht="37.5" hidden="true" customHeight="true" outlineLevel="0" collapsed="false">
      <c r="A125" s="22" t="s">
        <v>139</v>
      </c>
      <c r="B125" s="22"/>
      <c r="C125" s="23" t="s">
        <v>140</v>
      </c>
      <c r="D125" s="24" t="n">
        <f aca="false">D130+D126</f>
        <v>1178.2</v>
      </c>
      <c r="E125" s="24" t="n">
        <f aca="false">E130+E126</f>
        <v>0</v>
      </c>
      <c r="F125" s="24" t="n">
        <f aca="false">F130+F126</f>
        <v>1178.2</v>
      </c>
      <c r="G125" s="24" t="n">
        <f aca="false">G130+G126</f>
        <v>0</v>
      </c>
      <c r="H125" s="24" t="n">
        <f aca="false">H130+H126</f>
        <v>1178.2</v>
      </c>
      <c r="I125" s="24" t="n">
        <f aca="false">I130+I126</f>
        <v>0</v>
      </c>
      <c r="J125" s="24" t="n">
        <f aca="false">J130+J126</f>
        <v>1178.2</v>
      </c>
      <c r="K125" s="24" t="n">
        <f aca="false">K130+K126</f>
        <v>1148.3</v>
      </c>
      <c r="L125" s="24" t="n">
        <f aca="false">L130+L126</f>
        <v>0</v>
      </c>
      <c r="M125" s="24" t="n">
        <f aca="false">M130+M126</f>
        <v>1148.3</v>
      </c>
      <c r="N125" s="24" t="n">
        <f aca="false">N130+N126</f>
        <v>0</v>
      </c>
      <c r="O125" s="24" t="n">
        <f aca="false">O130+O126</f>
        <v>1148.3</v>
      </c>
      <c r="P125" s="24" t="n">
        <f aca="false">P130+P126</f>
        <v>0</v>
      </c>
      <c r="Q125" s="24" t="n">
        <f aca="false">Q130+Q126</f>
        <v>1148.3</v>
      </c>
      <c r="R125" s="24" t="n">
        <f aca="false">R130+R126</f>
        <v>1148.3</v>
      </c>
      <c r="S125" s="24" t="n">
        <f aca="false">S130+S126</f>
        <v>0</v>
      </c>
      <c r="T125" s="24" t="n">
        <f aca="false">T130+T126</f>
        <v>1148.3</v>
      </c>
      <c r="U125" s="24" t="n">
        <f aca="false">U130+U126</f>
        <v>0</v>
      </c>
      <c r="V125" s="24" t="n">
        <f aca="false">V130+V126</f>
        <v>1148.3</v>
      </c>
      <c r="W125" s="24" t="n">
        <f aca="false">W130+W126</f>
        <v>0</v>
      </c>
      <c r="X125" s="24" t="n">
        <f aca="false">X130+X126</f>
        <v>1148.3</v>
      </c>
      <c r="Y125" s="25"/>
    </row>
    <row r="126" customFormat="false" ht="37.5" hidden="true" customHeight="false" outlineLevel="0" collapsed="false">
      <c r="A126" s="26" t="s">
        <v>141</v>
      </c>
      <c r="B126" s="26"/>
      <c r="C126" s="27" t="s">
        <v>142</v>
      </c>
      <c r="D126" s="28" t="n">
        <f aca="false">D127+D129+D128</f>
        <v>178.2</v>
      </c>
      <c r="E126" s="28" t="n">
        <f aca="false">E127+E129+E128</f>
        <v>0</v>
      </c>
      <c r="F126" s="28" t="n">
        <f aca="false">F127+F129+F128</f>
        <v>178.2</v>
      </c>
      <c r="G126" s="28" t="n">
        <f aca="false">G127+G129+G128</f>
        <v>0</v>
      </c>
      <c r="H126" s="28" t="n">
        <f aca="false">H127+H129+H128</f>
        <v>178.2</v>
      </c>
      <c r="I126" s="28" t="n">
        <f aca="false">I127+I129+I128</f>
        <v>0</v>
      </c>
      <c r="J126" s="28" t="n">
        <f aca="false">J127+J129+J128</f>
        <v>178.2</v>
      </c>
      <c r="K126" s="28" t="n">
        <f aca="false">K127+K129+K128</f>
        <v>148.3</v>
      </c>
      <c r="L126" s="28" t="n">
        <f aca="false">L127+L129+L128</f>
        <v>0</v>
      </c>
      <c r="M126" s="28" t="n">
        <f aca="false">M127+M129+M128</f>
        <v>148.3</v>
      </c>
      <c r="N126" s="28" t="n">
        <f aca="false">N127+N129+N128</f>
        <v>0</v>
      </c>
      <c r="O126" s="28" t="n">
        <f aca="false">O127+O129+O128</f>
        <v>148.3</v>
      </c>
      <c r="P126" s="28" t="n">
        <f aca="false">P127+P129+P128</f>
        <v>0</v>
      </c>
      <c r="Q126" s="28" t="n">
        <f aca="false">Q127+Q129+Q128</f>
        <v>148.3</v>
      </c>
      <c r="R126" s="28" t="n">
        <f aca="false">R127+R129+R128</f>
        <v>148.3</v>
      </c>
      <c r="S126" s="28" t="n">
        <f aca="false">S127+S129+S128</f>
        <v>0</v>
      </c>
      <c r="T126" s="28" t="n">
        <f aca="false">T127+T129+T128</f>
        <v>148.3</v>
      </c>
      <c r="U126" s="28" t="n">
        <f aca="false">U127+U129+U128</f>
        <v>0</v>
      </c>
      <c r="V126" s="28" t="n">
        <f aca="false">V127+V129+V128</f>
        <v>148.3</v>
      </c>
      <c r="W126" s="28" t="n">
        <f aca="false">W127+W129+W128</f>
        <v>0</v>
      </c>
      <c r="X126" s="28" t="n">
        <f aca="false">X127+X129+X128</f>
        <v>148.3</v>
      </c>
      <c r="Y126" s="25"/>
    </row>
    <row r="127" customFormat="false" ht="18.75" hidden="true" customHeight="false" outlineLevel="0" collapsed="false">
      <c r="A127" s="26"/>
      <c r="B127" s="26" t="s">
        <v>62</v>
      </c>
      <c r="C127" s="29" t="s">
        <v>63</v>
      </c>
      <c r="D127" s="28" t="n">
        <v>88.2</v>
      </c>
      <c r="E127" s="28"/>
      <c r="F127" s="28" t="n">
        <f aca="false">SUM(D127:E127)</f>
        <v>88.2</v>
      </c>
      <c r="G127" s="28"/>
      <c r="H127" s="28" t="n">
        <f aca="false">SUM(F127:G127)</f>
        <v>88.2</v>
      </c>
      <c r="I127" s="28"/>
      <c r="J127" s="28" t="n">
        <f aca="false">SUM(H127:I127)</f>
        <v>88.2</v>
      </c>
      <c r="K127" s="28" t="n">
        <v>78.3</v>
      </c>
      <c r="L127" s="28"/>
      <c r="M127" s="28" t="n">
        <f aca="false">SUM(K127:L127)</f>
        <v>78.3</v>
      </c>
      <c r="N127" s="28"/>
      <c r="O127" s="28" t="n">
        <f aca="false">SUM(M127:N127)</f>
        <v>78.3</v>
      </c>
      <c r="P127" s="28"/>
      <c r="Q127" s="28" t="n">
        <f aca="false">SUM(O127:P127)</f>
        <v>78.3</v>
      </c>
      <c r="R127" s="28" t="n">
        <v>78.3</v>
      </c>
      <c r="S127" s="28"/>
      <c r="T127" s="28" t="n">
        <f aca="false">SUM(R127:S127)</f>
        <v>78.3</v>
      </c>
      <c r="U127" s="28"/>
      <c r="V127" s="28" t="n">
        <f aca="false">SUM(T127:U127)</f>
        <v>78.3</v>
      </c>
      <c r="W127" s="28"/>
      <c r="X127" s="28" t="n">
        <f aca="false">SUM(V127:W127)</f>
        <v>78.3</v>
      </c>
      <c r="Y127" s="25"/>
    </row>
    <row r="128" customFormat="false" ht="37.5" hidden="true" customHeight="false" outlineLevel="0" collapsed="false">
      <c r="A128" s="26"/>
      <c r="B128" s="26" t="s">
        <v>34</v>
      </c>
      <c r="C128" s="29" t="s">
        <v>35</v>
      </c>
      <c r="D128" s="28" t="n">
        <v>20</v>
      </c>
      <c r="E128" s="28"/>
      <c r="F128" s="28" t="n">
        <f aca="false">SUM(D128:E128)</f>
        <v>20</v>
      </c>
      <c r="G128" s="28"/>
      <c r="H128" s="28" t="n">
        <f aca="false">SUM(F128:G128)</f>
        <v>20</v>
      </c>
      <c r="I128" s="28"/>
      <c r="J128" s="28" t="n">
        <f aca="false">SUM(H128:I128)</f>
        <v>20</v>
      </c>
      <c r="K128" s="28"/>
      <c r="L128" s="28"/>
      <c r="M128" s="28" t="n">
        <f aca="false">SUM(K128:L128)</f>
        <v>0</v>
      </c>
      <c r="N128" s="28"/>
      <c r="O128" s="28" t="n">
        <f aca="false">SUM(M128:N128)</f>
        <v>0</v>
      </c>
      <c r="P128" s="28"/>
      <c r="Q128" s="28" t="n">
        <f aca="false">SUM(O128:P128)</f>
        <v>0</v>
      </c>
      <c r="R128" s="28"/>
      <c r="S128" s="28"/>
      <c r="T128" s="28" t="n">
        <f aca="false">SUM(R128:S128)</f>
        <v>0</v>
      </c>
      <c r="U128" s="28"/>
      <c r="V128" s="28" t="n">
        <f aca="false">SUM(T128:U128)</f>
        <v>0</v>
      </c>
      <c r="W128" s="28"/>
      <c r="X128" s="28" t="n">
        <f aca="false">SUM(V128:W128)</f>
        <v>0</v>
      </c>
      <c r="Y128" s="25"/>
    </row>
    <row r="129" customFormat="false" ht="18.75" hidden="true" customHeight="false" outlineLevel="0" collapsed="false">
      <c r="A129" s="26"/>
      <c r="B129" s="26" t="s">
        <v>30</v>
      </c>
      <c r="C129" s="29" t="s">
        <v>31</v>
      </c>
      <c r="D129" s="28" t="n">
        <v>70</v>
      </c>
      <c r="E129" s="28"/>
      <c r="F129" s="28" t="n">
        <f aca="false">SUM(D129:E129)</f>
        <v>70</v>
      </c>
      <c r="G129" s="28"/>
      <c r="H129" s="28" t="n">
        <f aca="false">SUM(F129:G129)</f>
        <v>70</v>
      </c>
      <c r="I129" s="28"/>
      <c r="J129" s="28" t="n">
        <f aca="false">SUM(H129:I129)</f>
        <v>70</v>
      </c>
      <c r="K129" s="28" t="n">
        <v>70</v>
      </c>
      <c r="L129" s="28"/>
      <c r="M129" s="28" t="n">
        <f aca="false">SUM(K129:L129)</f>
        <v>70</v>
      </c>
      <c r="N129" s="28"/>
      <c r="O129" s="28" t="n">
        <f aca="false">SUM(M129:N129)</f>
        <v>70</v>
      </c>
      <c r="P129" s="28"/>
      <c r="Q129" s="28" t="n">
        <f aca="false">SUM(O129:P129)</f>
        <v>70</v>
      </c>
      <c r="R129" s="28" t="n">
        <v>70</v>
      </c>
      <c r="S129" s="28"/>
      <c r="T129" s="28" t="n">
        <f aca="false">SUM(R129:S129)</f>
        <v>70</v>
      </c>
      <c r="U129" s="28"/>
      <c r="V129" s="28" t="n">
        <f aca="false">SUM(T129:U129)</f>
        <v>70</v>
      </c>
      <c r="W129" s="28"/>
      <c r="X129" s="28" t="n">
        <f aca="false">SUM(V129:W129)</f>
        <v>70</v>
      </c>
      <c r="Y129" s="25"/>
    </row>
    <row r="130" customFormat="false" ht="18.75" hidden="true" customHeight="false" outlineLevel="0" collapsed="false">
      <c r="A130" s="43" t="s">
        <v>143</v>
      </c>
      <c r="B130" s="26"/>
      <c r="C130" s="51" t="s">
        <v>144</v>
      </c>
      <c r="D130" s="28" t="n">
        <f aca="false">D131</f>
        <v>1000</v>
      </c>
      <c r="E130" s="28" t="n">
        <f aca="false">E131</f>
        <v>0</v>
      </c>
      <c r="F130" s="28" t="n">
        <f aca="false">F131</f>
        <v>1000</v>
      </c>
      <c r="G130" s="28" t="n">
        <f aca="false">G131</f>
        <v>0</v>
      </c>
      <c r="H130" s="28" t="n">
        <f aca="false">H131</f>
        <v>1000</v>
      </c>
      <c r="I130" s="28" t="n">
        <f aca="false">I131</f>
        <v>0</v>
      </c>
      <c r="J130" s="28" t="n">
        <f aca="false">J131</f>
        <v>1000</v>
      </c>
      <c r="K130" s="28" t="n">
        <f aca="false">K131</f>
        <v>1000</v>
      </c>
      <c r="L130" s="28" t="n">
        <f aca="false">L131</f>
        <v>0</v>
      </c>
      <c r="M130" s="28" t="n">
        <f aca="false">M131</f>
        <v>1000</v>
      </c>
      <c r="N130" s="28" t="n">
        <f aca="false">N131</f>
        <v>0</v>
      </c>
      <c r="O130" s="28" t="n">
        <f aca="false">O131</f>
        <v>1000</v>
      </c>
      <c r="P130" s="28" t="n">
        <f aca="false">P131</f>
        <v>0</v>
      </c>
      <c r="Q130" s="28" t="n">
        <f aca="false">Q131</f>
        <v>1000</v>
      </c>
      <c r="R130" s="28" t="n">
        <f aca="false">R131</f>
        <v>1000</v>
      </c>
      <c r="S130" s="28" t="n">
        <f aca="false">S131</f>
        <v>0</v>
      </c>
      <c r="T130" s="28" t="n">
        <f aca="false">T131</f>
        <v>1000</v>
      </c>
      <c r="U130" s="28" t="n">
        <f aca="false">U131</f>
        <v>0</v>
      </c>
      <c r="V130" s="28" t="n">
        <f aca="false">V131</f>
        <v>1000</v>
      </c>
      <c r="W130" s="28" t="n">
        <f aca="false">W131</f>
        <v>0</v>
      </c>
      <c r="X130" s="28" t="n">
        <f aca="false">X131</f>
        <v>1000</v>
      </c>
      <c r="Y130" s="25"/>
    </row>
    <row r="131" customFormat="false" ht="18.75" hidden="true" customHeight="false" outlineLevel="0" collapsed="false">
      <c r="A131" s="41"/>
      <c r="B131" s="26" t="s">
        <v>62</v>
      </c>
      <c r="C131" s="29" t="s">
        <v>63</v>
      </c>
      <c r="D131" s="28" t="n">
        <v>1000</v>
      </c>
      <c r="E131" s="28"/>
      <c r="F131" s="28" t="n">
        <f aca="false">SUM(D131:E131)</f>
        <v>1000</v>
      </c>
      <c r="G131" s="28"/>
      <c r="H131" s="28" t="n">
        <f aca="false">SUM(F131:G131)</f>
        <v>1000</v>
      </c>
      <c r="I131" s="28"/>
      <c r="J131" s="28" t="n">
        <f aca="false">SUM(H131:I131)</f>
        <v>1000</v>
      </c>
      <c r="K131" s="28" t="n">
        <v>1000</v>
      </c>
      <c r="L131" s="28"/>
      <c r="M131" s="28" t="n">
        <f aca="false">SUM(K131:L131)</f>
        <v>1000</v>
      </c>
      <c r="N131" s="28"/>
      <c r="O131" s="28" t="n">
        <f aca="false">SUM(M131:N131)</f>
        <v>1000</v>
      </c>
      <c r="P131" s="28"/>
      <c r="Q131" s="28" t="n">
        <f aca="false">SUM(O131:P131)</f>
        <v>1000</v>
      </c>
      <c r="R131" s="28" t="n">
        <v>1000</v>
      </c>
      <c r="S131" s="28"/>
      <c r="T131" s="28" t="n">
        <f aca="false">SUM(R131:S131)</f>
        <v>1000</v>
      </c>
      <c r="U131" s="28"/>
      <c r="V131" s="28" t="n">
        <f aca="false">SUM(T131:U131)</f>
        <v>1000</v>
      </c>
      <c r="W131" s="28"/>
      <c r="X131" s="28" t="n">
        <f aca="false">SUM(V131:W131)</f>
        <v>1000</v>
      </c>
      <c r="Y131" s="25"/>
    </row>
    <row r="132" customFormat="false" ht="37.5" hidden="false" customHeight="false" outlineLevel="0" collapsed="false">
      <c r="A132" s="22" t="s">
        <v>145</v>
      </c>
      <c r="B132" s="52"/>
      <c r="C132" s="53" t="s">
        <v>146</v>
      </c>
      <c r="D132" s="24" t="n">
        <f aca="false">D133</f>
        <v>40120.9</v>
      </c>
      <c r="E132" s="24" t="n">
        <f aca="false">E133</f>
        <v>0</v>
      </c>
      <c r="F132" s="24" t="n">
        <f aca="false">F133</f>
        <v>40120.9</v>
      </c>
      <c r="G132" s="24" t="n">
        <f aca="false">G133</f>
        <v>3272.99287</v>
      </c>
      <c r="H132" s="24" t="n">
        <f aca="false">H133</f>
        <v>43393.89287</v>
      </c>
      <c r="I132" s="24" t="n">
        <f aca="false">I133</f>
        <v>204.844</v>
      </c>
      <c r="J132" s="24" t="n">
        <f aca="false">J133</f>
        <v>43598.73687</v>
      </c>
      <c r="K132" s="24" t="n">
        <f aca="false">K133</f>
        <v>42900</v>
      </c>
      <c r="L132" s="24" t="n">
        <f aca="false">L133</f>
        <v>0</v>
      </c>
      <c r="M132" s="24" t="n">
        <f aca="false">M133</f>
        <v>42900</v>
      </c>
      <c r="N132" s="24" t="n">
        <f aca="false">N133</f>
        <v>0</v>
      </c>
      <c r="O132" s="24" t="n">
        <f aca="false">O133</f>
        <v>42900</v>
      </c>
      <c r="P132" s="24" t="n">
        <f aca="false">P133</f>
        <v>0</v>
      </c>
      <c r="Q132" s="24" t="n">
        <f aca="false">Q133</f>
        <v>42900</v>
      </c>
      <c r="R132" s="24" t="n">
        <f aca="false">R133</f>
        <v>42900</v>
      </c>
      <c r="S132" s="24" t="n">
        <f aca="false">S133</f>
        <v>0</v>
      </c>
      <c r="T132" s="24" t="n">
        <f aca="false">T133</f>
        <v>42900</v>
      </c>
      <c r="U132" s="24" t="n">
        <f aca="false">U133</f>
        <v>0</v>
      </c>
      <c r="V132" s="24" t="n">
        <f aca="false">V133</f>
        <v>42900</v>
      </c>
      <c r="W132" s="24" t="n">
        <f aca="false">W133</f>
        <v>0</v>
      </c>
      <c r="X132" s="24" t="n">
        <f aca="false">X133</f>
        <v>42900</v>
      </c>
      <c r="Y132" s="25"/>
    </row>
    <row r="133" customFormat="false" ht="18.75" hidden="false" customHeight="false" outlineLevel="0" collapsed="false">
      <c r="A133" s="22" t="s">
        <v>147</v>
      </c>
      <c r="B133" s="52"/>
      <c r="C133" s="54" t="s">
        <v>148</v>
      </c>
      <c r="D133" s="24" t="n">
        <f aca="false">D134+D136+D138</f>
        <v>40120.9</v>
      </c>
      <c r="E133" s="24" t="n">
        <f aca="false">E134+E136+E138</f>
        <v>0</v>
      </c>
      <c r="F133" s="24" t="n">
        <f aca="false">F134+F136+F138</f>
        <v>40120.9</v>
      </c>
      <c r="G133" s="24" t="n">
        <f aca="false">G134+G136+G138</f>
        <v>3272.99287</v>
      </c>
      <c r="H133" s="24" t="n">
        <f aca="false">H134+H136+H138</f>
        <v>43393.89287</v>
      </c>
      <c r="I133" s="24" t="n">
        <f aca="false">I134+I136+I138</f>
        <v>204.844</v>
      </c>
      <c r="J133" s="24" t="n">
        <f aca="false">J134+J136+J138</f>
        <v>43598.73687</v>
      </c>
      <c r="K133" s="24" t="n">
        <f aca="false">K134+K136+K138</f>
        <v>42900</v>
      </c>
      <c r="L133" s="24" t="n">
        <f aca="false">L134+L136+L138</f>
        <v>0</v>
      </c>
      <c r="M133" s="24" t="n">
        <f aca="false">M134+M136+M138</f>
        <v>42900</v>
      </c>
      <c r="N133" s="24" t="n">
        <f aca="false">N134+N136+N138</f>
        <v>0</v>
      </c>
      <c r="O133" s="24" t="n">
        <f aca="false">O134+O136+O138</f>
        <v>42900</v>
      </c>
      <c r="P133" s="24" t="n">
        <f aca="false">P134+P136+P138</f>
        <v>0</v>
      </c>
      <c r="Q133" s="24" t="n">
        <f aca="false">Q134+Q136+Q138</f>
        <v>42900</v>
      </c>
      <c r="R133" s="24" t="n">
        <f aca="false">R134+R136+R138</f>
        <v>42900</v>
      </c>
      <c r="S133" s="24" t="n">
        <f aca="false">S134+S136+S138</f>
        <v>0</v>
      </c>
      <c r="T133" s="24" t="n">
        <f aca="false">T134+T136+T138</f>
        <v>42900</v>
      </c>
      <c r="U133" s="24" t="n">
        <f aca="false">U134+U136+U138</f>
        <v>0</v>
      </c>
      <c r="V133" s="24" t="n">
        <f aca="false">V134+V136+V138</f>
        <v>42900</v>
      </c>
      <c r="W133" s="24" t="n">
        <f aca="false">W134+W136+W138</f>
        <v>0</v>
      </c>
      <c r="X133" s="24" t="n">
        <f aca="false">X134+X136+X138</f>
        <v>42900</v>
      </c>
      <c r="Y133" s="25"/>
    </row>
    <row r="134" customFormat="false" ht="37.5" hidden="false" customHeight="false" outlineLevel="0" collapsed="false">
      <c r="A134" s="26" t="s">
        <v>149</v>
      </c>
      <c r="B134" s="26"/>
      <c r="C134" s="29" t="s">
        <v>150</v>
      </c>
      <c r="D134" s="28" t="n">
        <f aca="false">D135</f>
        <v>4020.9</v>
      </c>
      <c r="E134" s="28" t="n">
        <f aca="false">E135</f>
        <v>0</v>
      </c>
      <c r="F134" s="28" t="n">
        <f aca="false">F135</f>
        <v>4020.9</v>
      </c>
      <c r="G134" s="28" t="n">
        <f aca="false">G135</f>
        <v>3272.99287</v>
      </c>
      <c r="H134" s="28" t="n">
        <f aca="false">H135</f>
        <v>7293.89287</v>
      </c>
      <c r="I134" s="28" t="n">
        <f aca="false">I135</f>
        <v>-6362.91186</v>
      </c>
      <c r="J134" s="28" t="n">
        <f aca="false">J135</f>
        <v>930.98101</v>
      </c>
      <c r="K134" s="28"/>
      <c r="L134" s="28" t="n">
        <f aca="false">L135</f>
        <v>0</v>
      </c>
      <c r="M134" s="28" t="n">
        <f aca="false">M135</f>
        <v>0</v>
      </c>
      <c r="N134" s="28" t="n">
        <f aca="false">N135</f>
        <v>0</v>
      </c>
      <c r="O134" s="28"/>
      <c r="P134" s="28" t="n">
        <f aca="false">P135</f>
        <v>0</v>
      </c>
      <c r="Q134" s="28"/>
      <c r="R134" s="28"/>
      <c r="S134" s="28" t="n">
        <f aca="false">S135</f>
        <v>0</v>
      </c>
      <c r="T134" s="28" t="n">
        <f aca="false">T135</f>
        <v>0</v>
      </c>
      <c r="U134" s="28" t="n">
        <f aca="false">U135</f>
        <v>0</v>
      </c>
      <c r="V134" s="28"/>
      <c r="W134" s="28" t="n">
        <f aca="false">W135</f>
        <v>0</v>
      </c>
      <c r="X134" s="28"/>
      <c r="Y134" s="25"/>
    </row>
    <row r="135" customFormat="false" ht="37.5" hidden="false" customHeight="false" outlineLevel="0" collapsed="false">
      <c r="A135" s="26"/>
      <c r="B135" s="26" t="s">
        <v>34</v>
      </c>
      <c r="C135" s="29" t="s">
        <v>35</v>
      </c>
      <c r="D135" s="28" t="n">
        <v>4020.9</v>
      </c>
      <c r="E135" s="28"/>
      <c r="F135" s="28" t="n">
        <f aca="false">SUM(D135:E135)</f>
        <v>4020.9</v>
      </c>
      <c r="G135" s="28" t="n">
        <f aca="false">1278.46318+1994.52969</f>
        <v>3272.99287</v>
      </c>
      <c r="H135" s="28" t="n">
        <f aca="false">SUM(F135:G135)</f>
        <v>7293.89287</v>
      </c>
      <c r="I135" s="28" t="n">
        <f aca="false">204.844-6015.43269+726.14001-552.32317-726.14001</f>
        <v>-6362.91186</v>
      </c>
      <c r="J135" s="28" t="n">
        <f aca="false">SUM(H135:I135)</f>
        <v>930.98101</v>
      </c>
      <c r="K135" s="28"/>
      <c r="L135" s="28"/>
      <c r="M135" s="28" t="n">
        <f aca="false">SUM(K135:L135)</f>
        <v>0</v>
      </c>
      <c r="N135" s="28"/>
      <c r="O135" s="28"/>
      <c r="P135" s="28"/>
      <c r="Q135" s="28"/>
      <c r="R135" s="28"/>
      <c r="S135" s="28"/>
      <c r="T135" s="28" t="n">
        <f aca="false">SUM(R135:S135)</f>
        <v>0</v>
      </c>
      <c r="U135" s="28"/>
      <c r="V135" s="28"/>
      <c r="W135" s="28"/>
      <c r="X135" s="28"/>
      <c r="Y135" s="25"/>
    </row>
    <row r="136" customFormat="false" ht="37.5" hidden="false" customHeight="false" outlineLevel="0" collapsed="false">
      <c r="A136" s="26" t="s">
        <v>151</v>
      </c>
      <c r="B136" s="26"/>
      <c r="C136" s="29" t="s">
        <v>152</v>
      </c>
      <c r="D136" s="28" t="n">
        <f aca="false">D137</f>
        <v>6100</v>
      </c>
      <c r="E136" s="28" t="n">
        <f aca="false">E137</f>
        <v>0</v>
      </c>
      <c r="F136" s="28" t="n">
        <f aca="false">F137</f>
        <v>6100</v>
      </c>
      <c r="G136" s="28" t="n">
        <f aca="false">G137</f>
        <v>0</v>
      </c>
      <c r="H136" s="28" t="n">
        <f aca="false">H137</f>
        <v>6100</v>
      </c>
      <c r="I136" s="28" t="n">
        <f aca="false">I137</f>
        <v>6567.75586</v>
      </c>
      <c r="J136" s="28" t="n">
        <f aca="false">J137</f>
        <v>12667.75586</v>
      </c>
      <c r="K136" s="28" t="n">
        <f aca="false">K137</f>
        <v>12900</v>
      </c>
      <c r="L136" s="28" t="n">
        <f aca="false">L137</f>
        <v>0</v>
      </c>
      <c r="M136" s="28" t="n">
        <f aca="false">M137</f>
        <v>12900</v>
      </c>
      <c r="N136" s="28" t="n">
        <f aca="false">N137</f>
        <v>0</v>
      </c>
      <c r="O136" s="28" t="n">
        <f aca="false">O137</f>
        <v>12900</v>
      </c>
      <c r="P136" s="28" t="n">
        <f aca="false">P137</f>
        <v>0</v>
      </c>
      <c r="Q136" s="28" t="n">
        <f aca="false">Q137</f>
        <v>12900</v>
      </c>
      <c r="R136" s="28" t="n">
        <f aca="false">R137</f>
        <v>12900</v>
      </c>
      <c r="S136" s="28" t="n">
        <f aca="false">S137</f>
        <v>0</v>
      </c>
      <c r="T136" s="28" t="n">
        <f aca="false">T137</f>
        <v>12900</v>
      </c>
      <c r="U136" s="28" t="n">
        <f aca="false">U137</f>
        <v>0</v>
      </c>
      <c r="V136" s="28" t="n">
        <f aca="false">V137</f>
        <v>12900</v>
      </c>
      <c r="W136" s="28" t="n">
        <f aca="false">W137</f>
        <v>0</v>
      </c>
      <c r="X136" s="28" t="n">
        <f aca="false">X137</f>
        <v>12900</v>
      </c>
      <c r="Y136" s="25"/>
    </row>
    <row r="137" customFormat="false" ht="37.5" hidden="false" customHeight="false" outlineLevel="0" collapsed="false">
      <c r="A137" s="26"/>
      <c r="B137" s="26" t="s">
        <v>34</v>
      </c>
      <c r="C137" s="29" t="s">
        <v>35</v>
      </c>
      <c r="D137" s="28" t="n">
        <v>6100</v>
      </c>
      <c r="E137" s="28"/>
      <c r="F137" s="28" t="n">
        <f aca="false">SUM(D137:E137)</f>
        <v>6100</v>
      </c>
      <c r="G137" s="28"/>
      <c r="H137" s="28" t="n">
        <f aca="false">SUM(F137:G137)</f>
        <v>6100</v>
      </c>
      <c r="I137" s="28" t="n">
        <f aca="false">6015.43269+552.32317</f>
        <v>6567.75586</v>
      </c>
      <c r="J137" s="28" t="n">
        <f aca="false">SUM(H137:I137)</f>
        <v>12667.75586</v>
      </c>
      <c r="K137" s="28" t="n">
        <v>12900</v>
      </c>
      <c r="L137" s="28"/>
      <c r="M137" s="28" t="n">
        <f aca="false">SUM(K137:L137)</f>
        <v>12900</v>
      </c>
      <c r="N137" s="28"/>
      <c r="O137" s="28" t="n">
        <f aca="false">SUM(M137:N137)</f>
        <v>12900</v>
      </c>
      <c r="P137" s="28"/>
      <c r="Q137" s="28" t="n">
        <f aca="false">SUM(O137:P137)</f>
        <v>12900</v>
      </c>
      <c r="R137" s="28" t="n">
        <v>12900</v>
      </c>
      <c r="S137" s="28"/>
      <c r="T137" s="28" t="n">
        <f aca="false">SUM(R137:S137)</f>
        <v>12900</v>
      </c>
      <c r="U137" s="28"/>
      <c r="V137" s="28" t="n">
        <f aca="false">SUM(T137:U137)</f>
        <v>12900</v>
      </c>
      <c r="W137" s="28"/>
      <c r="X137" s="28" t="n">
        <f aca="false">SUM(V137:W137)</f>
        <v>12900</v>
      </c>
      <c r="Y137" s="25"/>
    </row>
    <row r="138" customFormat="false" ht="37.5" hidden="true" customHeight="false" outlineLevel="0" collapsed="false">
      <c r="A138" s="31" t="s">
        <v>151</v>
      </c>
      <c r="B138" s="31"/>
      <c r="C138" s="34" t="s">
        <v>153</v>
      </c>
      <c r="D138" s="33" t="n">
        <f aca="false">D139</f>
        <v>30000</v>
      </c>
      <c r="E138" s="33" t="n">
        <f aca="false">E139</f>
        <v>0</v>
      </c>
      <c r="F138" s="33" t="n">
        <f aca="false">F139</f>
        <v>30000</v>
      </c>
      <c r="G138" s="33" t="n">
        <f aca="false">G139</f>
        <v>0</v>
      </c>
      <c r="H138" s="33" t="n">
        <f aca="false">H139</f>
        <v>30000</v>
      </c>
      <c r="I138" s="33" t="n">
        <f aca="false">I139</f>
        <v>0</v>
      </c>
      <c r="J138" s="33" t="n">
        <f aca="false">J139</f>
        <v>30000</v>
      </c>
      <c r="K138" s="33" t="n">
        <f aca="false">K139</f>
        <v>30000</v>
      </c>
      <c r="L138" s="33" t="n">
        <f aca="false">L139</f>
        <v>0</v>
      </c>
      <c r="M138" s="33" t="n">
        <f aca="false">M139</f>
        <v>30000</v>
      </c>
      <c r="N138" s="33" t="n">
        <f aca="false">N139</f>
        <v>0</v>
      </c>
      <c r="O138" s="33" t="n">
        <f aca="false">O139</f>
        <v>30000</v>
      </c>
      <c r="P138" s="33" t="n">
        <f aca="false">P139</f>
        <v>0</v>
      </c>
      <c r="Q138" s="33" t="n">
        <f aca="false">Q139</f>
        <v>30000</v>
      </c>
      <c r="R138" s="33" t="n">
        <f aca="false">R139</f>
        <v>30000</v>
      </c>
      <c r="S138" s="33" t="n">
        <f aca="false">S139</f>
        <v>0</v>
      </c>
      <c r="T138" s="33" t="n">
        <f aca="false">T139</f>
        <v>30000</v>
      </c>
      <c r="U138" s="33" t="n">
        <f aca="false">U139</f>
        <v>0</v>
      </c>
      <c r="V138" s="33" t="n">
        <f aca="false">V139</f>
        <v>30000</v>
      </c>
      <c r="W138" s="33" t="n">
        <f aca="false">W139</f>
        <v>0</v>
      </c>
      <c r="X138" s="33" t="n">
        <f aca="false">X139</f>
        <v>30000</v>
      </c>
      <c r="Y138" s="25"/>
    </row>
    <row r="139" customFormat="false" ht="37.5" hidden="true" customHeight="false" outlineLevel="0" collapsed="false">
      <c r="A139" s="31"/>
      <c r="B139" s="31" t="s">
        <v>34</v>
      </c>
      <c r="C139" s="34" t="s">
        <v>35</v>
      </c>
      <c r="D139" s="33" t="n">
        <v>30000</v>
      </c>
      <c r="E139" s="28"/>
      <c r="F139" s="33" t="n">
        <f aca="false">SUM(D139:E139)</f>
        <v>30000</v>
      </c>
      <c r="G139" s="28"/>
      <c r="H139" s="33" t="n">
        <f aca="false">SUM(F139:G139)</f>
        <v>30000</v>
      </c>
      <c r="I139" s="28"/>
      <c r="J139" s="33" t="n">
        <f aca="false">SUM(H139:I139)</f>
        <v>30000</v>
      </c>
      <c r="K139" s="33" t="n">
        <v>30000</v>
      </c>
      <c r="L139" s="28"/>
      <c r="M139" s="33" t="n">
        <f aca="false">SUM(K139:L139)</f>
        <v>30000</v>
      </c>
      <c r="N139" s="28"/>
      <c r="O139" s="33" t="n">
        <f aca="false">SUM(M139:N139)</f>
        <v>30000</v>
      </c>
      <c r="P139" s="28"/>
      <c r="Q139" s="33" t="n">
        <f aca="false">SUM(O139:P139)</f>
        <v>30000</v>
      </c>
      <c r="R139" s="33" t="n">
        <v>30000</v>
      </c>
      <c r="S139" s="28"/>
      <c r="T139" s="33" t="n">
        <f aca="false">SUM(R139:S139)</f>
        <v>30000</v>
      </c>
      <c r="U139" s="28"/>
      <c r="V139" s="33" t="n">
        <f aca="false">SUM(T139:U139)</f>
        <v>30000</v>
      </c>
      <c r="W139" s="28"/>
      <c r="X139" s="33" t="n">
        <f aca="false">SUM(V139:W139)</f>
        <v>30000</v>
      </c>
      <c r="Y139" s="25"/>
    </row>
    <row r="140" customFormat="false" ht="18.75" hidden="true" customHeight="false" outlineLevel="0" collapsed="false">
      <c r="A140" s="22" t="s">
        <v>154</v>
      </c>
      <c r="B140" s="22"/>
      <c r="C140" s="23" t="s">
        <v>155</v>
      </c>
      <c r="D140" s="24" t="n">
        <f aca="false">D141</f>
        <v>500</v>
      </c>
      <c r="E140" s="24" t="n">
        <f aca="false">E141</f>
        <v>0</v>
      </c>
      <c r="F140" s="24" t="n">
        <f aca="false">F141</f>
        <v>500</v>
      </c>
      <c r="G140" s="24" t="n">
        <f aca="false">G141</f>
        <v>0</v>
      </c>
      <c r="H140" s="24" t="n">
        <f aca="false">H141</f>
        <v>500</v>
      </c>
      <c r="I140" s="24" t="n">
        <f aca="false">I141</f>
        <v>0</v>
      </c>
      <c r="J140" s="24" t="n">
        <f aca="false">J141</f>
        <v>500</v>
      </c>
      <c r="K140" s="24" t="n">
        <f aca="false">K141</f>
        <v>400</v>
      </c>
      <c r="L140" s="24" t="n">
        <f aca="false">L141</f>
        <v>0</v>
      </c>
      <c r="M140" s="24" t="n">
        <f aca="false">M141</f>
        <v>400</v>
      </c>
      <c r="N140" s="24" t="n">
        <f aca="false">N141</f>
        <v>0</v>
      </c>
      <c r="O140" s="24" t="n">
        <f aca="false">O141</f>
        <v>400</v>
      </c>
      <c r="P140" s="24" t="n">
        <f aca="false">P141</f>
        <v>0</v>
      </c>
      <c r="Q140" s="24" t="n">
        <f aca="false">Q141</f>
        <v>400</v>
      </c>
      <c r="R140" s="24" t="n">
        <f aca="false">R141</f>
        <v>400</v>
      </c>
      <c r="S140" s="24" t="n">
        <f aca="false">S141</f>
        <v>0</v>
      </c>
      <c r="T140" s="24" t="n">
        <f aca="false">T141</f>
        <v>400</v>
      </c>
      <c r="U140" s="24" t="n">
        <f aca="false">U141</f>
        <v>0</v>
      </c>
      <c r="V140" s="24" t="n">
        <f aca="false">V141</f>
        <v>400</v>
      </c>
      <c r="W140" s="24" t="n">
        <f aca="false">W141</f>
        <v>0</v>
      </c>
      <c r="X140" s="24" t="n">
        <f aca="false">X141</f>
        <v>400</v>
      </c>
      <c r="Y140" s="25"/>
    </row>
    <row r="141" customFormat="false" ht="37.5" hidden="true" customHeight="false" outlineLevel="0" collapsed="false">
      <c r="A141" s="22" t="s">
        <v>156</v>
      </c>
      <c r="B141" s="22"/>
      <c r="C141" s="23" t="s">
        <v>157</v>
      </c>
      <c r="D141" s="24" t="n">
        <f aca="false">D142</f>
        <v>500</v>
      </c>
      <c r="E141" s="24" t="n">
        <f aca="false">E142</f>
        <v>0</v>
      </c>
      <c r="F141" s="24" t="n">
        <f aca="false">F142</f>
        <v>500</v>
      </c>
      <c r="G141" s="24" t="n">
        <f aca="false">G142</f>
        <v>0</v>
      </c>
      <c r="H141" s="24" t="n">
        <f aca="false">H142</f>
        <v>500</v>
      </c>
      <c r="I141" s="24" t="n">
        <f aca="false">I142</f>
        <v>0</v>
      </c>
      <c r="J141" s="24" t="n">
        <f aca="false">J142</f>
        <v>500</v>
      </c>
      <c r="K141" s="24" t="n">
        <f aca="false">K142</f>
        <v>400</v>
      </c>
      <c r="L141" s="24" t="n">
        <f aca="false">L142</f>
        <v>0</v>
      </c>
      <c r="M141" s="24" t="n">
        <f aca="false">M142</f>
        <v>400</v>
      </c>
      <c r="N141" s="24" t="n">
        <f aca="false">N142</f>
        <v>0</v>
      </c>
      <c r="O141" s="24" t="n">
        <f aca="false">O142</f>
        <v>400</v>
      </c>
      <c r="P141" s="24" t="n">
        <f aca="false">P142</f>
        <v>0</v>
      </c>
      <c r="Q141" s="24" t="n">
        <f aca="false">Q142</f>
        <v>400</v>
      </c>
      <c r="R141" s="24" t="n">
        <f aca="false">R142</f>
        <v>400</v>
      </c>
      <c r="S141" s="24" t="n">
        <f aca="false">S142</f>
        <v>0</v>
      </c>
      <c r="T141" s="24" t="n">
        <f aca="false">T142</f>
        <v>400</v>
      </c>
      <c r="U141" s="24" t="n">
        <f aca="false">U142</f>
        <v>0</v>
      </c>
      <c r="V141" s="24" t="n">
        <f aca="false">V142</f>
        <v>400</v>
      </c>
      <c r="W141" s="24" t="n">
        <f aca="false">W142</f>
        <v>0</v>
      </c>
      <c r="X141" s="24" t="n">
        <f aca="false">X142</f>
        <v>400</v>
      </c>
      <c r="Y141" s="25"/>
    </row>
    <row r="142" customFormat="false" ht="18.75" hidden="true" customHeight="false" outlineLevel="0" collapsed="false">
      <c r="A142" s="26" t="s">
        <v>158</v>
      </c>
      <c r="B142" s="26"/>
      <c r="C142" s="27" t="s">
        <v>159</v>
      </c>
      <c r="D142" s="28" t="n">
        <f aca="false">D143</f>
        <v>500</v>
      </c>
      <c r="E142" s="28" t="n">
        <f aca="false">E143</f>
        <v>0</v>
      </c>
      <c r="F142" s="28" t="n">
        <f aca="false">F143</f>
        <v>500</v>
      </c>
      <c r="G142" s="28" t="n">
        <f aca="false">G143</f>
        <v>0</v>
      </c>
      <c r="H142" s="28" t="n">
        <f aca="false">H143</f>
        <v>500</v>
      </c>
      <c r="I142" s="28" t="n">
        <f aca="false">I143</f>
        <v>0</v>
      </c>
      <c r="J142" s="28" t="n">
        <f aca="false">J143</f>
        <v>500</v>
      </c>
      <c r="K142" s="28" t="n">
        <f aca="false">K143</f>
        <v>400</v>
      </c>
      <c r="L142" s="28" t="n">
        <f aca="false">L143</f>
        <v>0</v>
      </c>
      <c r="M142" s="28" t="n">
        <f aca="false">M143</f>
        <v>400</v>
      </c>
      <c r="N142" s="28" t="n">
        <f aca="false">N143</f>
        <v>0</v>
      </c>
      <c r="O142" s="28" t="n">
        <f aca="false">O143</f>
        <v>400</v>
      </c>
      <c r="P142" s="28" t="n">
        <f aca="false">P143</f>
        <v>0</v>
      </c>
      <c r="Q142" s="28" t="n">
        <f aca="false">Q143</f>
        <v>400</v>
      </c>
      <c r="R142" s="28" t="n">
        <f aca="false">R143</f>
        <v>400</v>
      </c>
      <c r="S142" s="28" t="n">
        <f aca="false">S143</f>
        <v>0</v>
      </c>
      <c r="T142" s="28" t="n">
        <f aca="false">T143</f>
        <v>400</v>
      </c>
      <c r="U142" s="28" t="n">
        <f aca="false">U143</f>
        <v>0</v>
      </c>
      <c r="V142" s="28" t="n">
        <f aca="false">V143</f>
        <v>400</v>
      </c>
      <c r="W142" s="28" t="n">
        <f aca="false">W143</f>
        <v>0</v>
      </c>
      <c r="X142" s="28" t="n">
        <f aca="false">X143</f>
        <v>400</v>
      </c>
      <c r="Y142" s="25"/>
    </row>
    <row r="143" customFormat="false" ht="18.75" hidden="true" customHeight="false" outlineLevel="0" collapsed="false">
      <c r="A143" s="26"/>
      <c r="B143" s="26" t="s">
        <v>62</v>
      </c>
      <c r="C143" s="29" t="s">
        <v>63</v>
      </c>
      <c r="D143" s="28" t="n">
        <v>500</v>
      </c>
      <c r="E143" s="28"/>
      <c r="F143" s="28" t="n">
        <f aca="false">SUM(D143:E143)</f>
        <v>500</v>
      </c>
      <c r="G143" s="28"/>
      <c r="H143" s="28" t="n">
        <f aca="false">SUM(F143:G143)</f>
        <v>500</v>
      </c>
      <c r="I143" s="28"/>
      <c r="J143" s="28" t="n">
        <f aca="false">SUM(H143:I143)</f>
        <v>500</v>
      </c>
      <c r="K143" s="28" t="n">
        <v>400</v>
      </c>
      <c r="L143" s="28"/>
      <c r="M143" s="28" t="n">
        <f aca="false">SUM(K143:L143)</f>
        <v>400</v>
      </c>
      <c r="N143" s="28"/>
      <c r="O143" s="28" t="n">
        <f aca="false">SUM(M143:N143)</f>
        <v>400</v>
      </c>
      <c r="P143" s="28"/>
      <c r="Q143" s="28" t="n">
        <f aca="false">SUM(O143:P143)</f>
        <v>400</v>
      </c>
      <c r="R143" s="28" t="n">
        <v>400</v>
      </c>
      <c r="S143" s="28"/>
      <c r="T143" s="28" t="n">
        <f aca="false">SUM(R143:S143)</f>
        <v>400</v>
      </c>
      <c r="U143" s="28"/>
      <c r="V143" s="28" t="n">
        <f aca="false">SUM(T143:U143)</f>
        <v>400</v>
      </c>
      <c r="W143" s="28"/>
      <c r="X143" s="28" t="n">
        <f aca="false">SUM(V143:W143)</f>
        <v>400</v>
      </c>
      <c r="Y143" s="25"/>
    </row>
    <row r="144" customFormat="false" ht="37.5" hidden="false" customHeight="false" outlineLevel="0" collapsed="false">
      <c r="A144" s="22" t="s">
        <v>160</v>
      </c>
      <c r="B144" s="22"/>
      <c r="C144" s="23" t="s">
        <v>161</v>
      </c>
      <c r="D144" s="24" t="n">
        <f aca="false">D145</f>
        <v>159473.14</v>
      </c>
      <c r="E144" s="24" t="n">
        <f aca="false">E145</f>
        <v>0</v>
      </c>
      <c r="F144" s="24" t="n">
        <f aca="false">F145</f>
        <v>159473.14</v>
      </c>
      <c r="G144" s="24" t="n">
        <f aca="false">G145</f>
        <v>0</v>
      </c>
      <c r="H144" s="24" t="n">
        <f aca="false">H145</f>
        <v>159473.14</v>
      </c>
      <c r="I144" s="24" t="n">
        <f aca="false">I145</f>
        <v>40</v>
      </c>
      <c r="J144" s="24" t="n">
        <f aca="false">J145</f>
        <v>159513.14</v>
      </c>
      <c r="K144" s="24" t="n">
        <f aca="false">K145</f>
        <v>143585.84</v>
      </c>
      <c r="L144" s="24" t="n">
        <f aca="false">L145</f>
        <v>0</v>
      </c>
      <c r="M144" s="24" t="n">
        <f aca="false">M145</f>
        <v>143585.84</v>
      </c>
      <c r="N144" s="24" t="n">
        <f aca="false">N145</f>
        <v>0</v>
      </c>
      <c r="O144" s="24" t="n">
        <f aca="false">O145</f>
        <v>143585.84</v>
      </c>
      <c r="P144" s="24" t="n">
        <f aca="false">P145</f>
        <v>0</v>
      </c>
      <c r="Q144" s="24" t="n">
        <f aca="false">Q145</f>
        <v>143585.84</v>
      </c>
      <c r="R144" s="24" t="n">
        <f aca="false">R145</f>
        <v>143585.8</v>
      </c>
      <c r="S144" s="24" t="n">
        <f aca="false">S145</f>
        <v>0</v>
      </c>
      <c r="T144" s="24" t="n">
        <f aca="false">T145</f>
        <v>143585.8</v>
      </c>
      <c r="U144" s="24" t="n">
        <f aca="false">U145</f>
        <v>0</v>
      </c>
      <c r="V144" s="24" t="n">
        <f aca="false">V145</f>
        <v>143585.8</v>
      </c>
      <c r="W144" s="24" t="n">
        <f aca="false">W145</f>
        <v>0</v>
      </c>
      <c r="X144" s="24" t="n">
        <f aca="false">X145</f>
        <v>143585.8</v>
      </c>
      <c r="Y144" s="25"/>
    </row>
    <row r="145" customFormat="false" ht="37.5" hidden="false" customHeight="false" outlineLevel="0" collapsed="false">
      <c r="A145" s="22" t="s">
        <v>162</v>
      </c>
      <c r="B145" s="22"/>
      <c r="C145" s="23" t="s">
        <v>76</v>
      </c>
      <c r="D145" s="24" t="n">
        <f aca="false">D146+D150+D152+D154+D156+D158+D160+D162+D164</f>
        <v>159473.14</v>
      </c>
      <c r="E145" s="24" t="n">
        <f aca="false">E146+E150+E152+E154+E156+E158+E160+E162+E164</f>
        <v>0</v>
      </c>
      <c r="F145" s="24" t="n">
        <f aca="false">F146+F150+F152+F154+F156+F158+F160+F162+F164</f>
        <v>159473.14</v>
      </c>
      <c r="G145" s="24" t="n">
        <f aca="false">G146+G150+G152+G154+G156+G158+G160+G162+G164</f>
        <v>0</v>
      </c>
      <c r="H145" s="24" t="n">
        <f aca="false">H146+H150+H152+H154+H156+H158+H160+H162+H164</f>
        <v>159473.14</v>
      </c>
      <c r="I145" s="24" t="n">
        <f aca="false">I146+I150+I152+I154+I156+I158+I160+I162+I164</f>
        <v>40</v>
      </c>
      <c r="J145" s="24" t="n">
        <f aca="false">J146+J150+J152+J154+J156+J158+J160+J162+J164</f>
        <v>159513.14</v>
      </c>
      <c r="K145" s="24" t="n">
        <f aca="false">K146+K150+K152+K154+K156+K158+K160+K162+K164</f>
        <v>143585.84</v>
      </c>
      <c r="L145" s="24" t="n">
        <f aca="false">L146+L150+L152+L154+L156+L158+L160+L162+L164</f>
        <v>0</v>
      </c>
      <c r="M145" s="24" t="n">
        <f aca="false">M146+M150+M152+M154+M156+M158+M160+M162+M164</f>
        <v>143585.84</v>
      </c>
      <c r="N145" s="24" t="n">
        <f aca="false">N146+N150+N152+N154+N156+N158+N160+N162+N164</f>
        <v>0</v>
      </c>
      <c r="O145" s="24" t="n">
        <f aca="false">O146+O150+O152+O154+O156+O158+O160+O162+O164</f>
        <v>143585.84</v>
      </c>
      <c r="P145" s="24" t="n">
        <f aca="false">P146+P150+P152+P154+P156+P158+P160+P162+P164</f>
        <v>0</v>
      </c>
      <c r="Q145" s="24" t="n">
        <f aca="false">Q146+Q150+Q152+Q154+Q156+Q158+Q160+Q162+Q164</f>
        <v>143585.84</v>
      </c>
      <c r="R145" s="24" t="n">
        <f aca="false">R146+R150+R152+R154+R156+R158+R160+R162+R164</f>
        <v>143585.8</v>
      </c>
      <c r="S145" s="24" t="n">
        <f aca="false">S146+S150+S152+S154+S156+S158+S160+S162+S164</f>
        <v>0</v>
      </c>
      <c r="T145" s="24" t="n">
        <f aca="false">T146+T150+T152+T154+T156+T158+T160+T162+T164</f>
        <v>143585.8</v>
      </c>
      <c r="U145" s="24" t="n">
        <f aca="false">U146+U150+U152+U154+U156+U158+U160+U162+U164</f>
        <v>0</v>
      </c>
      <c r="V145" s="24" t="n">
        <f aca="false">V146+V150+V152+V154+V156+V158+V160+V162+V164</f>
        <v>143585.8</v>
      </c>
      <c r="W145" s="24" t="n">
        <f aca="false">W146+W150+W152+W154+W156+W158+W160+W162+W164</f>
        <v>0</v>
      </c>
      <c r="X145" s="24" t="n">
        <f aca="false">X146+X150+X152+X154+X156+X158+X160+X162+X164</f>
        <v>143585.8</v>
      </c>
      <c r="Y145" s="25"/>
    </row>
    <row r="146" customFormat="false" ht="18.75" hidden="true" customHeight="false" outlineLevel="0" collapsed="false">
      <c r="A146" s="26" t="s">
        <v>163</v>
      </c>
      <c r="B146" s="26"/>
      <c r="C146" s="27" t="s">
        <v>78</v>
      </c>
      <c r="D146" s="28" t="n">
        <f aca="false">SUM(D147:D149)</f>
        <v>6029.6</v>
      </c>
      <c r="E146" s="28" t="n">
        <f aca="false">SUM(E147:E149)</f>
        <v>0</v>
      </c>
      <c r="F146" s="28" t="n">
        <f aca="false">SUM(F147:F149)</f>
        <v>6029.6</v>
      </c>
      <c r="G146" s="28" t="n">
        <f aca="false">SUM(G147:G149)</f>
        <v>0</v>
      </c>
      <c r="H146" s="28" t="n">
        <f aca="false">SUM(H147:H149)</f>
        <v>6029.6</v>
      </c>
      <c r="I146" s="28" t="n">
        <f aca="false">SUM(I147:I149)</f>
        <v>0</v>
      </c>
      <c r="J146" s="28" t="n">
        <f aca="false">SUM(J147:J149)</f>
        <v>6029.6</v>
      </c>
      <c r="K146" s="28" t="n">
        <f aca="false">SUM(K147:K149)</f>
        <v>5426.6</v>
      </c>
      <c r="L146" s="28" t="n">
        <f aca="false">SUM(L147:L149)</f>
        <v>0</v>
      </c>
      <c r="M146" s="28" t="n">
        <f aca="false">SUM(M147:M149)</f>
        <v>5426.6</v>
      </c>
      <c r="N146" s="28" t="n">
        <f aca="false">SUM(N147:N149)</f>
        <v>0</v>
      </c>
      <c r="O146" s="28" t="n">
        <f aca="false">SUM(O147:O149)</f>
        <v>5426.6</v>
      </c>
      <c r="P146" s="28" t="n">
        <f aca="false">SUM(P147:P149)</f>
        <v>0</v>
      </c>
      <c r="Q146" s="28" t="n">
        <f aca="false">SUM(Q147:Q149)</f>
        <v>5426.6</v>
      </c>
      <c r="R146" s="28" t="n">
        <f aca="false">SUM(R147:R149)</f>
        <v>5426.6</v>
      </c>
      <c r="S146" s="28" t="n">
        <f aca="false">SUM(S147:S149)</f>
        <v>0</v>
      </c>
      <c r="T146" s="28" t="n">
        <f aca="false">SUM(T147:T149)</f>
        <v>5426.6</v>
      </c>
      <c r="U146" s="28" t="n">
        <f aca="false">SUM(U147:U149)</f>
        <v>0</v>
      </c>
      <c r="V146" s="28" t="n">
        <f aca="false">SUM(V147:V149)</f>
        <v>5426.6</v>
      </c>
      <c r="W146" s="28" t="n">
        <f aca="false">SUM(W147:W149)</f>
        <v>0</v>
      </c>
      <c r="X146" s="28" t="n">
        <f aca="false">SUM(X147:X149)</f>
        <v>5426.6</v>
      </c>
      <c r="Y146" s="25"/>
    </row>
    <row r="147" customFormat="false" ht="56.25" hidden="true" customHeight="false" outlineLevel="0" collapsed="false">
      <c r="A147" s="26"/>
      <c r="B147" s="26" t="s">
        <v>79</v>
      </c>
      <c r="C147" s="29" t="s">
        <v>80</v>
      </c>
      <c r="D147" s="28" t="n">
        <v>5607.2</v>
      </c>
      <c r="E147" s="28"/>
      <c r="F147" s="28" t="n">
        <f aca="false">SUM(D147:E147)</f>
        <v>5607.2</v>
      </c>
      <c r="G147" s="28"/>
      <c r="H147" s="28" t="n">
        <f aca="false">SUM(F147:G147)</f>
        <v>5607.2</v>
      </c>
      <c r="I147" s="28"/>
      <c r="J147" s="28" t="n">
        <f aca="false">SUM(H147:I147)</f>
        <v>5607.2</v>
      </c>
      <c r="K147" s="28" t="n">
        <v>5046.5</v>
      </c>
      <c r="L147" s="28"/>
      <c r="M147" s="28" t="n">
        <f aca="false">SUM(K147:L147)</f>
        <v>5046.5</v>
      </c>
      <c r="N147" s="28"/>
      <c r="O147" s="28" t="n">
        <f aca="false">SUM(M147:N147)</f>
        <v>5046.5</v>
      </c>
      <c r="P147" s="28"/>
      <c r="Q147" s="28" t="n">
        <f aca="false">SUM(O147:P147)</f>
        <v>5046.5</v>
      </c>
      <c r="R147" s="28" t="n">
        <v>5046.5</v>
      </c>
      <c r="S147" s="28"/>
      <c r="T147" s="28" t="n">
        <f aca="false">SUM(R147:S147)</f>
        <v>5046.5</v>
      </c>
      <c r="U147" s="28"/>
      <c r="V147" s="28" t="n">
        <f aca="false">SUM(T147:U147)</f>
        <v>5046.5</v>
      </c>
      <c r="W147" s="28"/>
      <c r="X147" s="28" t="n">
        <f aca="false">SUM(V147:W147)</f>
        <v>5046.5</v>
      </c>
      <c r="Y147" s="25"/>
    </row>
    <row r="148" customFormat="false" ht="18.75" hidden="true" customHeight="false" outlineLevel="0" collapsed="false">
      <c r="A148" s="26"/>
      <c r="B148" s="26" t="s">
        <v>62</v>
      </c>
      <c r="C148" s="29" t="s">
        <v>63</v>
      </c>
      <c r="D148" s="28" t="n">
        <v>418.2</v>
      </c>
      <c r="E148" s="28"/>
      <c r="F148" s="28" t="n">
        <f aca="false">SUM(D148:E148)</f>
        <v>418.2</v>
      </c>
      <c r="G148" s="28"/>
      <c r="H148" s="28" t="n">
        <f aca="false">SUM(F148:G148)</f>
        <v>418.2</v>
      </c>
      <c r="I148" s="28"/>
      <c r="J148" s="28" t="n">
        <f aca="false">SUM(H148:I148)</f>
        <v>418.2</v>
      </c>
      <c r="K148" s="28" t="n">
        <v>376.3</v>
      </c>
      <c r="L148" s="28"/>
      <c r="M148" s="28" t="n">
        <f aca="false">SUM(K148:L148)</f>
        <v>376.3</v>
      </c>
      <c r="N148" s="28"/>
      <c r="O148" s="28" t="n">
        <f aca="false">SUM(M148:N148)</f>
        <v>376.3</v>
      </c>
      <c r="P148" s="28"/>
      <c r="Q148" s="28" t="n">
        <f aca="false">SUM(O148:P148)</f>
        <v>376.3</v>
      </c>
      <c r="R148" s="28" t="n">
        <v>376.3</v>
      </c>
      <c r="S148" s="28"/>
      <c r="T148" s="28" t="n">
        <f aca="false">SUM(R148:S148)</f>
        <v>376.3</v>
      </c>
      <c r="U148" s="28"/>
      <c r="V148" s="28" t="n">
        <f aca="false">SUM(T148:U148)</f>
        <v>376.3</v>
      </c>
      <c r="W148" s="28"/>
      <c r="X148" s="28" t="n">
        <f aca="false">SUM(V148:W148)</f>
        <v>376.3</v>
      </c>
      <c r="Y148" s="25"/>
    </row>
    <row r="149" customFormat="false" ht="18.75" hidden="true" customHeight="false" outlineLevel="0" collapsed="false">
      <c r="A149" s="26"/>
      <c r="B149" s="26" t="s">
        <v>30</v>
      </c>
      <c r="C149" s="29" t="s">
        <v>31</v>
      </c>
      <c r="D149" s="28" t="n">
        <v>4.2</v>
      </c>
      <c r="E149" s="28"/>
      <c r="F149" s="28" t="n">
        <f aca="false">SUM(D149:E149)</f>
        <v>4.2</v>
      </c>
      <c r="G149" s="28"/>
      <c r="H149" s="28" t="n">
        <f aca="false">SUM(F149:G149)</f>
        <v>4.2</v>
      </c>
      <c r="I149" s="28"/>
      <c r="J149" s="28" t="n">
        <f aca="false">SUM(H149:I149)</f>
        <v>4.2</v>
      </c>
      <c r="K149" s="28" t="n">
        <v>3.8</v>
      </c>
      <c r="L149" s="28"/>
      <c r="M149" s="28" t="n">
        <f aca="false">SUM(K149:L149)</f>
        <v>3.8</v>
      </c>
      <c r="N149" s="28"/>
      <c r="O149" s="28" t="n">
        <f aca="false">SUM(M149:N149)</f>
        <v>3.8</v>
      </c>
      <c r="P149" s="28"/>
      <c r="Q149" s="28" t="n">
        <f aca="false">SUM(O149:P149)</f>
        <v>3.8</v>
      </c>
      <c r="R149" s="28" t="n">
        <v>3.8</v>
      </c>
      <c r="S149" s="28"/>
      <c r="T149" s="28" t="n">
        <f aca="false">SUM(R149:S149)</f>
        <v>3.8</v>
      </c>
      <c r="U149" s="28"/>
      <c r="V149" s="28" t="n">
        <f aca="false">SUM(T149:U149)</f>
        <v>3.8</v>
      </c>
      <c r="W149" s="28"/>
      <c r="X149" s="28" t="n">
        <f aca="false">SUM(V149:W149)</f>
        <v>3.8</v>
      </c>
      <c r="Y149" s="25"/>
    </row>
    <row r="150" customFormat="false" ht="18.75" hidden="true" customHeight="false" outlineLevel="0" collapsed="false">
      <c r="A150" s="26" t="s">
        <v>164</v>
      </c>
      <c r="B150" s="26"/>
      <c r="C150" s="27" t="s">
        <v>86</v>
      </c>
      <c r="D150" s="28" t="n">
        <f aca="false">D151</f>
        <v>41078.3</v>
      </c>
      <c r="E150" s="28" t="n">
        <f aca="false">E151</f>
        <v>0</v>
      </c>
      <c r="F150" s="28" t="n">
        <f aca="false">F151</f>
        <v>41078.3</v>
      </c>
      <c r="G150" s="28" t="n">
        <f aca="false">G151</f>
        <v>0</v>
      </c>
      <c r="H150" s="28" t="n">
        <f aca="false">H151</f>
        <v>41078.3</v>
      </c>
      <c r="I150" s="28" t="n">
        <f aca="false">I151</f>
        <v>0</v>
      </c>
      <c r="J150" s="28" t="n">
        <f aca="false">J151</f>
        <v>41078.3</v>
      </c>
      <c r="K150" s="28" t="n">
        <f aca="false">K151</f>
        <v>36970.4</v>
      </c>
      <c r="L150" s="28" t="n">
        <f aca="false">L151</f>
        <v>0</v>
      </c>
      <c r="M150" s="28" t="n">
        <f aca="false">M151</f>
        <v>36970.4</v>
      </c>
      <c r="N150" s="28" t="n">
        <f aca="false">N151</f>
        <v>0</v>
      </c>
      <c r="O150" s="28" t="n">
        <f aca="false">O151</f>
        <v>36970.4</v>
      </c>
      <c r="P150" s="28" t="n">
        <f aca="false">P151</f>
        <v>0</v>
      </c>
      <c r="Q150" s="28" t="n">
        <f aca="false">Q151</f>
        <v>36970.4</v>
      </c>
      <c r="R150" s="28" t="n">
        <f aca="false">R151</f>
        <v>36970.4</v>
      </c>
      <c r="S150" s="28" t="n">
        <f aca="false">S151</f>
        <v>0</v>
      </c>
      <c r="T150" s="28" t="n">
        <f aca="false">T151</f>
        <v>36970.4</v>
      </c>
      <c r="U150" s="28" t="n">
        <f aca="false">U151</f>
        <v>0</v>
      </c>
      <c r="V150" s="28" t="n">
        <f aca="false">V151</f>
        <v>36970.4</v>
      </c>
      <c r="W150" s="28" t="n">
        <f aca="false">W151</f>
        <v>0</v>
      </c>
      <c r="X150" s="28" t="n">
        <f aca="false">X151</f>
        <v>36970.4</v>
      </c>
      <c r="Y150" s="25"/>
    </row>
    <row r="151" customFormat="false" ht="37.5" hidden="true" customHeight="false" outlineLevel="0" collapsed="false">
      <c r="A151" s="26"/>
      <c r="B151" s="26" t="s">
        <v>34</v>
      </c>
      <c r="C151" s="29" t="s">
        <v>35</v>
      </c>
      <c r="D151" s="28" t="n">
        <v>41078.3</v>
      </c>
      <c r="E151" s="28"/>
      <c r="F151" s="28" t="n">
        <f aca="false">SUM(D151:E151)</f>
        <v>41078.3</v>
      </c>
      <c r="G151" s="28"/>
      <c r="H151" s="28" t="n">
        <f aca="false">SUM(F151:G151)</f>
        <v>41078.3</v>
      </c>
      <c r="I151" s="28"/>
      <c r="J151" s="28" t="n">
        <f aca="false">SUM(H151:I151)</f>
        <v>41078.3</v>
      </c>
      <c r="K151" s="28" t="n">
        <v>36970.4</v>
      </c>
      <c r="L151" s="28"/>
      <c r="M151" s="28" t="n">
        <f aca="false">SUM(K151:L151)</f>
        <v>36970.4</v>
      </c>
      <c r="N151" s="28"/>
      <c r="O151" s="28" t="n">
        <f aca="false">SUM(M151:N151)</f>
        <v>36970.4</v>
      </c>
      <c r="P151" s="28"/>
      <c r="Q151" s="28" t="n">
        <f aca="false">SUM(O151:P151)</f>
        <v>36970.4</v>
      </c>
      <c r="R151" s="28" t="n">
        <v>36970.4</v>
      </c>
      <c r="S151" s="28"/>
      <c r="T151" s="28" t="n">
        <f aca="false">SUM(R151:S151)</f>
        <v>36970.4</v>
      </c>
      <c r="U151" s="28"/>
      <c r="V151" s="28" t="n">
        <f aca="false">SUM(T151:U151)</f>
        <v>36970.4</v>
      </c>
      <c r="W151" s="28"/>
      <c r="X151" s="28" t="n">
        <f aca="false">SUM(V151:W151)</f>
        <v>36970.4</v>
      </c>
      <c r="Y151" s="25"/>
    </row>
    <row r="152" customFormat="false" ht="18.75" hidden="true" customHeight="false" outlineLevel="0" collapsed="false">
      <c r="A152" s="26" t="s">
        <v>165</v>
      </c>
      <c r="B152" s="26"/>
      <c r="C152" s="27" t="s">
        <v>166</v>
      </c>
      <c r="D152" s="28" t="n">
        <f aca="false">D153</f>
        <v>1136.34</v>
      </c>
      <c r="E152" s="28" t="n">
        <f aca="false">E153</f>
        <v>0</v>
      </c>
      <c r="F152" s="28" t="n">
        <f aca="false">F153</f>
        <v>1136.34</v>
      </c>
      <c r="G152" s="28" t="n">
        <f aca="false">G153</f>
        <v>0</v>
      </c>
      <c r="H152" s="28" t="n">
        <f aca="false">H153</f>
        <v>1136.34</v>
      </c>
      <c r="I152" s="28" t="n">
        <f aca="false">I153</f>
        <v>0</v>
      </c>
      <c r="J152" s="28" t="n">
        <f aca="false">J153</f>
        <v>1136.34</v>
      </c>
      <c r="K152" s="28" t="n">
        <f aca="false">K153</f>
        <v>1022.84</v>
      </c>
      <c r="L152" s="28" t="n">
        <f aca="false">L153</f>
        <v>0</v>
      </c>
      <c r="M152" s="28" t="n">
        <f aca="false">M153</f>
        <v>1022.84</v>
      </c>
      <c r="N152" s="28" t="n">
        <f aca="false">N153</f>
        <v>0</v>
      </c>
      <c r="O152" s="28" t="n">
        <f aca="false">O153</f>
        <v>1022.84</v>
      </c>
      <c r="P152" s="28" t="n">
        <f aca="false">P153</f>
        <v>0</v>
      </c>
      <c r="Q152" s="28" t="n">
        <f aca="false">Q153</f>
        <v>1022.84</v>
      </c>
      <c r="R152" s="28" t="n">
        <f aca="false">R153</f>
        <v>1022.8</v>
      </c>
      <c r="S152" s="28" t="n">
        <f aca="false">S153</f>
        <v>0</v>
      </c>
      <c r="T152" s="28" t="n">
        <f aca="false">T153</f>
        <v>1022.8</v>
      </c>
      <c r="U152" s="28" t="n">
        <f aca="false">U153</f>
        <v>0</v>
      </c>
      <c r="V152" s="28" t="n">
        <f aca="false">V153</f>
        <v>1022.8</v>
      </c>
      <c r="W152" s="28" t="n">
        <f aca="false">W153</f>
        <v>0</v>
      </c>
      <c r="X152" s="28" t="n">
        <f aca="false">X153</f>
        <v>1022.8</v>
      </c>
      <c r="Y152" s="25"/>
    </row>
    <row r="153" customFormat="false" ht="37.5" hidden="true" customHeight="false" outlineLevel="0" collapsed="false">
      <c r="A153" s="26"/>
      <c r="B153" s="26" t="s">
        <v>34</v>
      </c>
      <c r="C153" s="29" t="s">
        <v>35</v>
      </c>
      <c r="D153" s="28" t="n">
        <v>1136.34</v>
      </c>
      <c r="E153" s="28"/>
      <c r="F153" s="28" t="n">
        <f aca="false">SUM(D153:E153)</f>
        <v>1136.34</v>
      </c>
      <c r="G153" s="28"/>
      <c r="H153" s="28" t="n">
        <f aca="false">SUM(F153:G153)</f>
        <v>1136.34</v>
      </c>
      <c r="I153" s="28"/>
      <c r="J153" s="28" t="n">
        <f aca="false">SUM(H153:I153)</f>
        <v>1136.34</v>
      </c>
      <c r="K153" s="28" t="n">
        <v>1022.84</v>
      </c>
      <c r="L153" s="28"/>
      <c r="M153" s="28" t="n">
        <f aca="false">SUM(K153:L153)</f>
        <v>1022.84</v>
      </c>
      <c r="N153" s="28"/>
      <c r="O153" s="28" t="n">
        <f aca="false">SUM(M153:N153)</f>
        <v>1022.84</v>
      </c>
      <c r="P153" s="28"/>
      <c r="Q153" s="28" t="n">
        <f aca="false">SUM(O153:P153)</f>
        <v>1022.84</v>
      </c>
      <c r="R153" s="28" t="n">
        <v>1022.8</v>
      </c>
      <c r="S153" s="28"/>
      <c r="T153" s="28" t="n">
        <f aca="false">SUM(R153:S153)</f>
        <v>1022.8</v>
      </c>
      <c r="U153" s="28"/>
      <c r="V153" s="28" t="n">
        <f aca="false">SUM(T153:U153)</f>
        <v>1022.8</v>
      </c>
      <c r="W153" s="28"/>
      <c r="X153" s="28" t="n">
        <f aca="false">SUM(V153:W153)</f>
        <v>1022.8</v>
      </c>
      <c r="Y153" s="25"/>
    </row>
    <row r="154" customFormat="false" ht="18.75" hidden="true" customHeight="false" outlineLevel="0" collapsed="false">
      <c r="A154" s="26" t="s">
        <v>167</v>
      </c>
      <c r="B154" s="26"/>
      <c r="C154" s="27" t="s">
        <v>168</v>
      </c>
      <c r="D154" s="28" t="n">
        <f aca="false">D155</f>
        <v>40830.9</v>
      </c>
      <c r="E154" s="28" t="n">
        <f aca="false">E155</f>
        <v>0</v>
      </c>
      <c r="F154" s="28" t="n">
        <f aca="false">F155</f>
        <v>40830.9</v>
      </c>
      <c r="G154" s="28" t="n">
        <f aca="false">G155</f>
        <v>0</v>
      </c>
      <c r="H154" s="28" t="n">
        <f aca="false">H155</f>
        <v>40830.9</v>
      </c>
      <c r="I154" s="28" t="n">
        <f aca="false">I155</f>
        <v>0</v>
      </c>
      <c r="J154" s="28" t="n">
        <f aca="false">J155</f>
        <v>40830.9</v>
      </c>
      <c r="K154" s="28" t="n">
        <f aca="false">K155</f>
        <v>36747.9</v>
      </c>
      <c r="L154" s="28" t="n">
        <f aca="false">L155</f>
        <v>0</v>
      </c>
      <c r="M154" s="28" t="n">
        <f aca="false">M155</f>
        <v>36747.9</v>
      </c>
      <c r="N154" s="28" t="n">
        <f aca="false">N155</f>
        <v>0</v>
      </c>
      <c r="O154" s="28" t="n">
        <f aca="false">O155</f>
        <v>36747.9</v>
      </c>
      <c r="P154" s="28" t="n">
        <f aca="false">P155</f>
        <v>0</v>
      </c>
      <c r="Q154" s="28" t="n">
        <f aca="false">Q155</f>
        <v>36747.9</v>
      </c>
      <c r="R154" s="28" t="n">
        <f aca="false">R155</f>
        <v>36747.9</v>
      </c>
      <c r="S154" s="28" t="n">
        <f aca="false">S155</f>
        <v>0</v>
      </c>
      <c r="T154" s="28" t="n">
        <f aca="false">T155</f>
        <v>36747.9</v>
      </c>
      <c r="U154" s="28" t="n">
        <f aca="false">U155</f>
        <v>0</v>
      </c>
      <c r="V154" s="28" t="n">
        <f aca="false">V155</f>
        <v>36747.9</v>
      </c>
      <c r="W154" s="28" t="n">
        <f aca="false">W155</f>
        <v>0</v>
      </c>
      <c r="X154" s="28" t="n">
        <f aca="false">X155</f>
        <v>36747.9</v>
      </c>
      <c r="Y154" s="25"/>
    </row>
    <row r="155" customFormat="false" ht="37.5" hidden="true" customHeight="false" outlineLevel="0" collapsed="false">
      <c r="A155" s="26"/>
      <c r="B155" s="26" t="s">
        <v>34</v>
      </c>
      <c r="C155" s="29" t="s">
        <v>35</v>
      </c>
      <c r="D155" s="28" t="n">
        <v>40830.9</v>
      </c>
      <c r="E155" s="28"/>
      <c r="F155" s="28" t="n">
        <f aca="false">SUM(D155:E155)</f>
        <v>40830.9</v>
      </c>
      <c r="G155" s="28"/>
      <c r="H155" s="28" t="n">
        <f aca="false">SUM(F155:G155)</f>
        <v>40830.9</v>
      </c>
      <c r="I155" s="28"/>
      <c r="J155" s="28" t="n">
        <f aca="false">SUM(H155:I155)</f>
        <v>40830.9</v>
      </c>
      <c r="K155" s="28" t="n">
        <v>36747.9</v>
      </c>
      <c r="L155" s="28"/>
      <c r="M155" s="28" t="n">
        <f aca="false">SUM(K155:L155)</f>
        <v>36747.9</v>
      </c>
      <c r="N155" s="28"/>
      <c r="O155" s="28" t="n">
        <f aca="false">SUM(M155:N155)</f>
        <v>36747.9</v>
      </c>
      <c r="P155" s="28"/>
      <c r="Q155" s="28" t="n">
        <f aca="false">SUM(O155:P155)</f>
        <v>36747.9</v>
      </c>
      <c r="R155" s="28" t="n">
        <v>36747.9</v>
      </c>
      <c r="S155" s="28"/>
      <c r="T155" s="28" t="n">
        <f aca="false">SUM(R155:S155)</f>
        <v>36747.9</v>
      </c>
      <c r="U155" s="28"/>
      <c r="V155" s="28" t="n">
        <f aca="false">SUM(T155:U155)</f>
        <v>36747.9</v>
      </c>
      <c r="W155" s="28"/>
      <c r="X155" s="28" t="n">
        <f aca="false">SUM(V155:W155)</f>
        <v>36747.9</v>
      </c>
      <c r="Y155" s="25"/>
    </row>
    <row r="156" customFormat="false" ht="18.75" hidden="true" customHeight="false" outlineLevel="0" collapsed="false">
      <c r="A156" s="26" t="s">
        <v>169</v>
      </c>
      <c r="B156" s="26"/>
      <c r="C156" s="27" t="s">
        <v>170</v>
      </c>
      <c r="D156" s="28" t="n">
        <f aca="false">D157</f>
        <v>23220.9</v>
      </c>
      <c r="E156" s="28" t="n">
        <f aca="false">E157</f>
        <v>0</v>
      </c>
      <c r="F156" s="28" t="n">
        <f aca="false">F157</f>
        <v>23220.9</v>
      </c>
      <c r="G156" s="28" t="n">
        <f aca="false">G157</f>
        <v>0</v>
      </c>
      <c r="H156" s="28" t="n">
        <f aca="false">H157</f>
        <v>23220.9</v>
      </c>
      <c r="I156" s="28" t="n">
        <f aca="false">I157</f>
        <v>0</v>
      </c>
      <c r="J156" s="28" t="n">
        <f aca="false">J157</f>
        <v>23220.9</v>
      </c>
      <c r="K156" s="28" t="n">
        <f aca="false">K157</f>
        <v>20898.8</v>
      </c>
      <c r="L156" s="28" t="n">
        <f aca="false">L157</f>
        <v>0</v>
      </c>
      <c r="M156" s="28" t="n">
        <f aca="false">M157</f>
        <v>20898.8</v>
      </c>
      <c r="N156" s="28" t="n">
        <f aca="false">N157</f>
        <v>0</v>
      </c>
      <c r="O156" s="28" t="n">
        <f aca="false">O157</f>
        <v>20898.8</v>
      </c>
      <c r="P156" s="28" t="n">
        <f aca="false">P157</f>
        <v>0</v>
      </c>
      <c r="Q156" s="28" t="n">
        <f aca="false">Q157</f>
        <v>20898.8</v>
      </c>
      <c r="R156" s="28" t="n">
        <f aca="false">R157</f>
        <v>20898.8</v>
      </c>
      <c r="S156" s="28" t="n">
        <f aca="false">S157</f>
        <v>0</v>
      </c>
      <c r="T156" s="28" t="n">
        <f aca="false">T157</f>
        <v>20898.8</v>
      </c>
      <c r="U156" s="28" t="n">
        <f aca="false">U157</f>
        <v>0</v>
      </c>
      <c r="V156" s="28" t="n">
        <f aca="false">V157</f>
        <v>20898.8</v>
      </c>
      <c r="W156" s="28" t="n">
        <f aca="false">W157</f>
        <v>0</v>
      </c>
      <c r="X156" s="28" t="n">
        <f aca="false">X157</f>
        <v>20898.8</v>
      </c>
      <c r="Y156" s="25"/>
    </row>
    <row r="157" customFormat="false" ht="37.5" hidden="true" customHeight="false" outlineLevel="0" collapsed="false">
      <c r="A157" s="26"/>
      <c r="B157" s="26" t="s">
        <v>34</v>
      </c>
      <c r="C157" s="29" t="s">
        <v>35</v>
      </c>
      <c r="D157" s="28" t="n">
        <v>23220.9</v>
      </c>
      <c r="E157" s="28"/>
      <c r="F157" s="28" t="n">
        <f aca="false">SUM(D157:E157)</f>
        <v>23220.9</v>
      </c>
      <c r="G157" s="28"/>
      <c r="H157" s="28" t="n">
        <f aca="false">SUM(F157:G157)</f>
        <v>23220.9</v>
      </c>
      <c r="I157" s="28"/>
      <c r="J157" s="28" t="n">
        <f aca="false">SUM(H157:I157)</f>
        <v>23220.9</v>
      </c>
      <c r="K157" s="28" t="n">
        <v>20898.8</v>
      </c>
      <c r="L157" s="28"/>
      <c r="M157" s="28" t="n">
        <f aca="false">SUM(K157:L157)</f>
        <v>20898.8</v>
      </c>
      <c r="N157" s="28"/>
      <c r="O157" s="28" t="n">
        <f aca="false">SUM(M157:N157)</f>
        <v>20898.8</v>
      </c>
      <c r="P157" s="28"/>
      <c r="Q157" s="28" t="n">
        <f aca="false">SUM(O157:P157)</f>
        <v>20898.8</v>
      </c>
      <c r="R157" s="28" t="n">
        <v>20898.8</v>
      </c>
      <c r="S157" s="28"/>
      <c r="T157" s="28" t="n">
        <f aca="false">SUM(R157:S157)</f>
        <v>20898.8</v>
      </c>
      <c r="U157" s="28"/>
      <c r="V157" s="28" t="n">
        <f aca="false">SUM(T157:U157)</f>
        <v>20898.8</v>
      </c>
      <c r="W157" s="28"/>
      <c r="X157" s="28" t="n">
        <f aca="false">SUM(V157:W157)</f>
        <v>20898.8</v>
      </c>
      <c r="Y157" s="25"/>
    </row>
    <row r="158" customFormat="false" ht="18.75" hidden="true" customHeight="false" outlineLevel="0" collapsed="false">
      <c r="A158" s="26" t="s">
        <v>171</v>
      </c>
      <c r="B158" s="26"/>
      <c r="C158" s="27" t="s">
        <v>172</v>
      </c>
      <c r="D158" s="28" t="n">
        <f aca="false">D159</f>
        <v>37594.4</v>
      </c>
      <c r="E158" s="28" t="n">
        <f aca="false">E159</f>
        <v>0</v>
      </c>
      <c r="F158" s="28" t="n">
        <f aca="false">F159</f>
        <v>37594.4</v>
      </c>
      <c r="G158" s="28" t="n">
        <f aca="false">G159</f>
        <v>0</v>
      </c>
      <c r="H158" s="28" t="n">
        <f aca="false">H159</f>
        <v>37594.4</v>
      </c>
      <c r="I158" s="28" t="n">
        <f aca="false">I159</f>
        <v>0</v>
      </c>
      <c r="J158" s="28" t="n">
        <f aca="false">J159</f>
        <v>37594.4</v>
      </c>
      <c r="K158" s="28" t="n">
        <f aca="false">K159</f>
        <v>33834.9</v>
      </c>
      <c r="L158" s="28" t="n">
        <f aca="false">L159</f>
        <v>0</v>
      </c>
      <c r="M158" s="28" t="n">
        <f aca="false">M159</f>
        <v>33834.9</v>
      </c>
      <c r="N158" s="28" t="n">
        <f aca="false">N159</f>
        <v>0</v>
      </c>
      <c r="O158" s="28" t="n">
        <f aca="false">O159</f>
        <v>33834.9</v>
      </c>
      <c r="P158" s="28" t="n">
        <f aca="false">P159</f>
        <v>0</v>
      </c>
      <c r="Q158" s="28" t="n">
        <f aca="false">Q159</f>
        <v>33834.9</v>
      </c>
      <c r="R158" s="28" t="n">
        <f aca="false">R159</f>
        <v>33834.9</v>
      </c>
      <c r="S158" s="28" t="n">
        <f aca="false">S159</f>
        <v>0</v>
      </c>
      <c r="T158" s="28" t="n">
        <f aca="false">T159</f>
        <v>33834.9</v>
      </c>
      <c r="U158" s="28" t="n">
        <f aca="false">U159</f>
        <v>0</v>
      </c>
      <c r="V158" s="28" t="n">
        <f aca="false">V159</f>
        <v>33834.9</v>
      </c>
      <c r="W158" s="28" t="n">
        <f aca="false">W159</f>
        <v>0</v>
      </c>
      <c r="X158" s="28" t="n">
        <f aca="false">X159</f>
        <v>33834.9</v>
      </c>
      <c r="Y158" s="25"/>
    </row>
    <row r="159" customFormat="false" ht="37.5" hidden="true" customHeight="false" outlineLevel="0" collapsed="false">
      <c r="A159" s="26"/>
      <c r="B159" s="26" t="s">
        <v>34</v>
      </c>
      <c r="C159" s="29" t="s">
        <v>35</v>
      </c>
      <c r="D159" s="28" t="n">
        <v>37594.4</v>
      </c>
      <c r="E159" s="28"/>
      <c r="F159" s="28" t="n">
        <f aca="false">SUM(D159:E159)</f>
        <v>37594.4</v>
      </c>
      <c r="G159" s="28"/>
      <c r="H159" s="28" t="n">
        <f aca="false">SUM(F159:G159)</f>
        <v>37594.4</v>
      </c>
      <c r="I159" s="28"/>
      <c r="J159" s="28" t="n">
        <f aca="false">SUM(H159:I159)</f>
        <v>37594.4</v>
      </c>
      <c r="K159" s="28" t="n">
        <v>33834.9</v>
      </c>
      <c r="L159" s="28"/>
      <c r="M159" s="28" t="n">
        <f aca="false">SUM(K159:L159)</f>
        <v>33834.9</v>
      </c>
      <c r="N159" s="28"/>
      <c r="O159" s="28" t="n">
        <f aca="false">SUM(M159:N159)</f>
        <v>33834.9</v>
      </c>
      <c r="P159" s="28"/>
      <c r="Q159" s="28" t="n">
        <f aca="false">SUM(O159:P159)</f>
        <v>33834.9</v>
      </c>
      <c r="R159" s="28" t="n">
        <v>33834.9</v>
      </c>
      <c r="S159" s="28"/>
      <c r="T159" s="28" t="n">
        <f aca="false">SUM(R159:S159)</f>
        <v>33834.9</v>
      </c>
      <c r="U159" s="28"/>
      <c r="V159" s="28" t="n">
        <f aca="false">SUM(T159:U159)</f>
        <v>33834.9</v>
      </c>
      <c r="W159" s="28"/>
      <c r="X159" s="28" t="n">
        <f aca="false">SUM(V159:W159)</f>
        <v>33834.9</v>
      </c>
      <c r="Y159" s="25"/>
    </row>
    <row r="160" customFormat="false" ht="18.75" hidden="false" customHeight="false" outlineLevel="0" collapsed="false">
      <c r="A160" s="55" t="s">
        <v>173</v>
      </c>
      <c r="B160" s="55"/>
      <c r="C160" s="56" t="s">
        <v>174</v>
      </c>
      <c r="D160" s="57" t="n">
        <f aca="false">D161</f>
        <v>8982.7</v>
      </c>
      <c r="E160" s="57" t="n">
        <f aca="false">E161</f>
        <v>0</v>
      </c>
      <c r="F160" s="57" t="n">
        <f aca="false">F161</f>
        <v>8982.7</v>
      </c>
      <c r="G160" s="57" t="n">
        <f aca="false">G161</f>
        <v>0</v>
      </c>
      <c r="H160" s="57" t="n">
        <f aca="false">H161</f>
        <v>8982.7</v>
      </c>
      <c r="I160" s="57" t="n">
        <f aca="false">I161</f>
        <v>40</v>
      </c>
      <c r="J160" s="57" t="n">
        <f aca="false">J161</f>
        <v>9022.7</v>
      </c>
      <c r="K160" s="57" t="n">
        <f aca="false">K161</f>
        <v>8084.4</v>
      </c>
      <c r="L160" s="57" t="n">
        <f aca="false">L161</f>
        <v>0</v>
      </c>
      <c r="M160" s="57" t="n">
        <f aca="false">M161</f>
        <v>8084.4</v>
      </c>
      <c r="N160" s="57" t="n">
        <f aca="false">N161</f>
        <v>0</v>
      </c>
      <c r="O160" s="57" t="n">
        <f aca="false">O161</f>
        <v>8084.4</v>
      </c>
      <c r="P160" s="57" t="n">
        <f aca="false">P161</f>
        <v>0</v>
      </c>
      <c r="Q160" s="57" t="n">
        <f aca="false">Q161</f>
        <v>8084.4</v>
      </c>
      <c r="R160" s="57" t="n">
        <f aca="false">R161</f>
        <v>8084.4</v>
      </c>
      <c r="S160" s="57" t="n">
        <f aca="false">S161</f>
        <v>0</v>
      </c>
      <c r="T160" s="57" t="n">
        <f aca="false">T161</f>
        <v>8084.4</v>
      </c>
      <c r="U160" s="57" t="n">
        <f aca="false">U161</f>
        <v>0</v>
      </c>
      <c r="V160" s="57" t="n">
        <f aca="false">V161</f>
        <v>8084.4</v>
      </c>
      <c r="W160" s="57" t="n">
        <f aca="false">W161</f>
        <v>0</v>
      </c>
      <c r="X160" s="57" t="n">
        <f aca="false">X161</f>
        <v>8084.4</v>
      </c>
      <c r="Y160" s="25"/>
    </row>
    <row r="161" customFormat="false" ht="37.5" hidden="false" customHeight="false" outlineLevel="0" collapsed="false">
      <c r="A161" s="26"/>
      <c r="B161" s="26" t="s">
        <v>34</v>
      </c>
      <c r="C161" s="29" t="s">
        <v>35</v>
      </c>
      <c r="D161" s="28" t="n">
        <v>8982.7</v>
      </c>
      <c r="E161" s="28"/>
      <c r="F161" s="28" t="n">
        <f aca="false">SUM(D161:E161)</f>
        <v>8982.7</v>
      </c>
      <c r="G161" s="28"/>
      <c r="H161" s="28" t="n">
        <f aca="false">SUM(F161:G161)</f>
        <v>8982.7</v>
      </c>
      <c r="I161" s="28" t="n">
        <v>40</v>
      </c>
      <c r="J161" s="28" t="n">
        <f aca="false">SUM(H161:I161)</f>
        <v>9022.7</v>
      </c>
      <c r="K161" s="28" t="n">
        <v>8084.4</v>
      </c>
      <c r="L161" s="28"/>
      <c r="M161" s="28" t="n">
        <f aca="false">SUM(K161:L161)</f>
        <v>8084.4</v>
      </c>
      <c r="N161" s="28"/>
      <c r="O161" s="28" t="n">
        <f aca="false">SUM(M161:N161)</f>
        <v>8084.4</v>
      </c>
      <c r="P161" s="28"/>
      <c r="Q161" s="28" t="n">
        <f aca="false">SUM(O161:P161)</f>
        <v>8084.4</v>
      </c>
      <c r="R161" s="28" t="n">
        <v>8084.4</v>
      </c>
      <c r="S161" s="28"/>
      <c r="T161" s="28" t="n">
        <f aca="false">SUM(R161:S161)</f>
        <v>8084.4</v>
      </c>
      <c r="U161" s="28"/>
      <c r="V161" s="28" t="n">
        <f aca="false">SUM(T161:U161)</f>
        <v>8084.4</v>
      </c>
      <c r="W161" s="28"/>
      <c r="X161" s="28" t="n">
        <f aca="false">SUM(V161:W161)</f>
        <v>8084.4</v>
      </c>
      <c r="Y161" s="25"/>
    </row>
    <row r="162" customFormat="false" ht="37.5" hidden="true" customHeight="false" outlineLevel="0" collapsed="false">
      <c r="A162" s="26" t="s">
        <v>175</v>
      </c>
      <c r="B162" s="26"/>
      <c r="C162" s="27" t="s">
        <v>176</v>
      </c>
      <c r="D162" s="28" t="n">
        <f aca="false">D163</f>
        <v>50</v>
      </c>
      <c r="E162" s="28" t="n">
        <f aca="false">E163</f>
        <v>0</v>
      </c>
      <c r="F162" s="28" t="n">
        <f aca="false">F163</f>
        <v>50</v>
      </c>
      <c r="G162" s="28" t="n">
        <f aca="false">G163</f>
        <v>0</v>
      </c>
      <c r="H162" s="28" t="n">
        <f aca="false">H163</f>
        <v>50</v>
      </c>
      <c r="I162" s="28" t="n">
        <f aca="false">I163</f>
        <v>0</v>
      </c>
      <c r="J162" s="28" t="n">
        <f aca="false">J163</f>
        <v>50</v>
      </c>
      <c r="K162" s="28" t="n">
        <f aca="false">K163</f>
        <v>50</v>
      </c>
      <c r="L162" s="28" t="n">
        <f aca="false">L163</f>
        <v>0</v>
      </c>
      <c r="M162" s="28" t="n">
        <f aca="false">M163</f>
        <v>50</v>
      </c>
      <c r="N162" s="28" t="n">
        <f aca="false">N163</f>
        <v>0</v>
      </c>
      <c r="O162" s="28" t="n">
        <f aca="false">O163</f>
        <v>50</v>
      </c>
      <c r="P162" s="28" t="n">
        <f aca="false">P163</f>
        <v>0</v>
      </c>
      <c r="Q162" s="28" t="n">
        <f aca="false">Q163</f>
        <v>50</v>
      </c>
      <c r="R162" s="28" t="n">
        <f aca="false">R163</f>
        <v>50</v>
      </c>
      <c r="S162" s="28" t="n">
        <f aca="false">S163</f>
        <v>0</v>
      </c>
      <c r="T162" s="28" t="n">
        <f aca="false">T163</f>
        <v>50</v>
      </c>
      <c r="U162" s="28" t="n">
        <f aca="false">U163</f>
        <v>0</v>
      </c>
      <c r="V162" s="28" t="n">
        <f aca="false">V163</f>
        <v>50</v>
      </c>
      <c r="W162" s="28" t="n">
        <f aca="false">W163</f>
        <v>0</v>
      </c>
      <c r="X162" s="28" t="n">
        <f aca="false">X163</f>
        <v>50</v>
      </c>
      <c r="Y162" s="25"/>
    </row>
    <row r="163" customFormat="false" ht="37.5" hidden="true" customHeight="false" outlineLevel="0" collapsed="false">
      <c r="A163" s="26"/>
      <c r="B163" s="26" t="s">
        <v>34</v>
      </c>
      <c r="C163" s="29" t="s">
        <v>35</v>
      </c>
      <c r="D163" s="28" t="n">
        <v>50</v>
      </c>
      <c r="E163" s="28"/>
      <c r="F163" s="28" t="n">
        <f aca="false">SUM(D163:E163)</f>
        <v>50</v>
      </c>
      <c r="G163" s="28"/>
      <c r="H163" s="28" t="n">
        <f aca="false">SUM(F163:G163)</f>
        <v>50</v>
      </c>
      <c r="I163" s="28"/>
      <c r="J163" s="28" t="n">
        <f aca="false">SUM(H163:I163)</f>
        <v>50</v>
      </c>
      <c r="K163" s="28" t="n">
        <v>50</v>
      </c>
      <c r="L163" s="28"/>
      <c r="M163" s="28" t="n">
        <f aca="false">SUM(K163:L163)</f>
        <v>50</v>
      </c>
      <c r="N163" s="28"/>
      <c r="O163" s="28" t="n">
        <f aca="false">SUM(M163:N163)</f>
        <v>50</v>
      </c>
      <c r="P163" s="28"/>
      <c r="Q163" s="28" t="n">
        <f aca="false">SUM(O163:P163)</f>
        <v>50</v>
      </c>
      <c r="R163" s="28" t="n">
        <v>50</v>
      </c>
      <c r="S163" s="28"/>
      <c r="T163" s="28" t="n">
        <f aca="false">SUM(R163:S163)</f>
        <v>50</v>
      </c>
      <c r="U163" s="28"/>
      <c r="V163" s="28" t="n">
        <f aca="false">SUM(T163:U163)</f>
        <v>50</v>
      </c>
      <c r="W163" s="28"/>
      <c r="X163" s="28" t="n">
        <f aca="false">SUM(V163:W163)</f>
        <v>50</v>
      </c>
      <c r="Y163" s="25"/>
    </row>
    <row r="164" customFormat="false" ht="37.5" hidden="true" customHeight="false" outlineLevel="0" collapsed="false">
      <c r="A164" s="26" t="s">
        <v>177</v>
      </c>
      <c r="B164" s="26"/>
      <c r="C164" s="27" t="s">
        <v>178</v>
      </c>
      <c r="D164" s="28" t="n">
        <f aca="false">D165</f>
        <v>550</v>
      </c>
      <c r="E164" s="28" t="n">
        <f aca="false">E165</f>
        <v>0</v>
      </c>
      <c r="F164" s="28" t="n">
        <f aca="false">F165</f>
        <v>550</v>
      </c>
      <c r="G164" s="28" t="n">
        <f aca="false">G165</f>
        <v>0</v>
      </c>
      <c r="H164" s="28" t="n">
        <f aca="false">H165</f>
        <v>550</v>
      </c>
      <c r="I164" s="28" t="n">
        <f aca="false">I165</f>
        <v>0</v>
      </c>
      <c r="J164" s="28" t="n">
        <f aca="false">J165</f>
        <v>550</v>
      </c>
      <c r="K164" s="28" t="n">
        <f aca="false">K165</f>
        <v>550</v>
      </c>
      <c r="L164" s="28" t="n">
        <f aca="false">L165</f>
        <v>0</v>
      </c>
      <c r="M164" s="28" t="n">
        <f aca="false">M165</f>
        <v>550</v>
      </c>
      <c r="N164" s="28" t="n">
        <f aca="false">N165</f>
        <v>0</v>
      </c>
      <c r="O164" s="28" t="n">
        <f aca="false">O165</f>
        <v>550</v>
      </c>
      <c r="P164" s="28" t="n">
        <f aca="false">P165</f>
        <v>0</v>
      </c>
      <c r="Q164" s="28" t="n">
        <f aca="false">Q165</f>
        <v>550</v>
      </c>
      <c r="R164" s="28" t="n">
        <f aca="false">R165</f>
        <v>550</v>
      </c>
      <c r="S164" s="28" t="n">
        <f aca="false">S165</f>
        <v>0</v>
      </c>
      <c r="T164" s="28" t="n">
        <f aca="false">T165</f>
        <v>550</v>
      </c>
      <c r="U164" s="28" t="n">
        <f aca="false">U165</f>
        <v>0</v>
      </c>
      <c r="V164" s="28" t="n">
        <f aca="false">V165</f>
        <v>550</v>
      </c>
      <c r="W164" s="28" t="n">
        <f aca="false">W165</f>
        <v>0</v>
      </c>
      <c r="X164" s="28" t="n">
        <f aca="false">X165</f>
        <v>550</v>
      </c>
      <c r="Y164" s="25"/>
    </row>
    <row r="165" customFormat="false" ht="37.5" hidden="true" customHeight="false" outlineLevel="0" collapsed="false">
      <c r="A165" s="26"/>
      <c r="B165" s="26" t="s">
        <v>34</v>
      </c>
      <c r="C165" s="29" t="s">
        <v>35</v>
      </c>
      <c r="D165" s="28" t="n">
        <v>550</v>
      </c>
      <c r="E165" s="28"/>
      <c r="F165" s="28" t="n">
        <f aca="false">SUM(D165:E165)</f>
        <v>550</v>
      </c>
      <c r="G165" s="28"/>
      <c r="H165" s="28" t="n">
        <f aca="false">SUM(F165:G165)</f>
        <v>550</v>
      </c>
      <c r="I165" s="28"/>
      <c r="J165" s="28" t="n">
        <f aca="false">SUM(H165:I165)</f>
        <v>550</v>
      </c>
      <c r="K165" s="28" t="n">
        <v>550</v>
      </c>
      <c r="L165" s="28"/>
      <c r="M165" s="28" t="n">
        <f aca="false">SUM(K165:L165)</f>
        <v>550</v>
      </c>
      <c r="N165" s="28"/>
      <c r="O165" s="28" t="n">
        <f aca="false">SUM(M165:N165)</f>
        <v>550</v>
      </c>
      <c r="P165" s="28"/>
      <c r="Q165" s="28" t="n">
        <f aca="false">SUM(O165:P165)</f>
        <v>550</v>
      </c>
      <c r="R165" s="28" t="n">
        <v>550</v>
      </c>
      <c r="S165" s="28"/>
      <c r="T165" s="28" t="n">
        <f aca="false">SUM(R165:S165)</f>
        <v>550</v>
      </c>
      <c r="U165" s="28"/>
      <c r="V165" s="28" t="n">
        <f aca="false">SUM(T165:U165)</f>
        <v>550</v>
      </c>
      <c r="W165" s="28"/>
      <c r="X165" s="28" t="n">
        <f aca="false">SUM(V165:W165)</f>
        <v>550</v>
      </c>
      <c r="Y165" s="25"/>
    </row>
    <row r="166" customFormat="false" ht="37.5" hidden="false" customHeight="false" outlineLevel="0" collapsed="false">
      <c r="A166" s="22" t="s">
        <v>179</v>
      </c>
      <c r="B166" s="22"/>
      <c r="C166" s="23" t="s">
        <v>180</v>
      </c>
      <c r="D166" s="24" t="n">
        <f aca="false">D167+D203+D219+D232</f>
        <v>45745.7</v>
      </c>
      <c r="E166" s="24" t="n">
        <f aca="false">E167+E203+E219+E232</f>
        <v>0</v>
      </c>
      <c r="F166" s="24" t="n">
        <f aca="false">F167+F203+F219+F232</f>
        <v>45745.7</v>
      </c>
      <c r="G166" s="24" t="n">
        <f aca="false">G167+G203+G219+G232</f>
        <v>9314.1798</v>
      </c>
      <c r="H166" s="24" t="n">
        <f aca="false">H167+H203+H219+H232</f>
        <v>55059.8798</v>
      </c>
      <c r="I166" s="24" t="n">
        <f aca="false">I167+I203+I219+I232</f>
        <v>157.765</v>
      </c>
      <c r="J166" s="24" t="n">
        <f aca="false">J167+J203+J219+J232</f>
        <v>55217.6448</v>
      </c>
      <c r="K166" s="24" t="n">
        <f aca="false">K167+K203+K219+K232</f>
        <v>38046.1</v>
      </c>
      <c r="L166" s="24" t="n">
        <f aca="false">L167+L203+L219+L232</f>
        <v>0</v>
      </c>
      <c r="M166" s="24" t="n">
        <f aca="false">M167+M203+M219+M232</f>
        <v>38046.1</v>
      </c>
      <c r="N166" s="24" t="n">
        <f aca="false">N167+N203+N219+N232</f>
        <v>0</v>
      </c>
      <c r="O166" s="24" t="n">
        <f aca="false">O167+O203+O219+O232</f>
        <v>38046.1</v>
      </c>
      <c r="P166" s="24" t="n">
        <f aca="false">P167+P203+P219+P232</f>
        <v>0</v>
      </c>
      <c r="Q166" s="24" t="n">
        <f aca="false">Q167+Q203+Q219+Q232</f>
        <v>38046.1</v>
      </c>
      <c r="R166" s="24" t="n">
        <f aca="false">R167+R203+R219+R232</f>
        <v>30642.1</v>
      </c>
      <c r="S166" s="24" t="n">
        <f aca="false">S167+S203+S219+S232</f>
        <v>0</v>
      </c>
      <c r="T166" s="24" t="n">
        <f aca="false">T167+T203+T219+T232</f>
        <v>30642.1</v>
      </c>
      <c r="U166" s="24" t="n">
        <f aca="false">U167+U203+U219+U232</f>
        <v>0</v>
      </c>
      <c r="V166" s="24" t="n">
        <f aca="false">V167+V203+V219+V232</f>
        <v>30642.1</v>
      </c>
      <c r="W166" s="24" t="n">
        <f aca="false">W167+W203+W219+W232</f>
        <v>0</v>
      </c>
      <c r="X166" s="24" t="n">
        <f aca="false">X167+X203+X219+X232</f>
        <v>30642.1</v>
      </c>
      <c r="Y166" s="25"/>
    </row>
    <row r="167" customFormat="false" ht="37.5" hidden="true" customHeight="false" outlineLevel="0" collapsed="false">
      <c r="A167" s="22" t="s">
        <v>181</v>
      </c>
      <c r="B167" s="22"/>
      <c r="C167" s="23" t="s">
        <v>182</v>
      </c>
      <c r="D167" s="24" t="n">
        <f aca="false">D168+D187+D190+D193+D200</f>
        <v>7662.7</v>
      </c>
      <c r="E167" s="24" t="n">
        <f aca="false">E168+E187+E190+E193+E200</f>
        <v>0</v>
      </c>
      <c r="F167" s="24" t="n">
        <f aca="false">F168+F187+F190+F193+F200</f>
        <v>7662.7</v>
      </c>
      <c r="G167" s="24" t="n">
        <f aca="false">G168+G187+G190+G193+G200</f>
        <v>7207.98683</v>
      </c>
      <c r="H167" s="24" t="n">
        <f aca="false">H168+H187+H190+H193+H200</f>
        <v>14870.68683</v>
      </c>
      <c r="I167" s="24" t="n">
        <f aca="false">I168+I187+I190+I193+I200</f>
        <v>0</v>
      </c>
      <c r="J167" s="24" t="n">
        <f aca="false">J168+J187+J190+J193+J200</f>
        <v>14870.68683</v>
      </c>
      <c r="K167" s="24" t="n">
        <f aca="false">K168+K187+K190+K193+K200</f>
        <v>6020.8</v>
      </c>
      <c r="L167" s="24" t="n">
        <f aca="false">L168+L187+L190+L193+L200</f>
        <v>0</v>
      </c>
      <c r="M167" s="24" t="n">
        <f aca="false">M168+M187+M190+M193+M200</f>
        <v>6020.8</v>
      </c>
      <c r="N167" s="24" t="n">
        <f aca="false">N168+N187+N190+N193+N200</f>
        <v>0</v>
      </c>
      <c r="O167" s="24" t="n">
        <f aca="false">O168+O187+O190+O193+O200</f>
        <v>6020.8</v>
      </c>
      <c r="P167" s="24" t="n">
        <f aca="false">P168+P187+P190+P193+P200</f>
        <v>0</v>
      </c>
      <c r="Q167" s="24" t="n">
        <f aca="false">Q168+Q187+Q190+Q193+Q200</f>
        <v>6020.8</v>
      </c>
      <c r="R167" s="24" t="n">
        <f aca="false">R168+R187+R190+R193+R200</f>
        <v>6020.8</v>
      </c>
      <c r="S167" s="24" t="n">
        <f aca="false">S168+S187+S190+S193+S200</f>
        <v>0</v>
      </c>
      <c r="T167" s="24" t="n">
        <f aca="false">T168+T187+T190+T193+T200</f>
        <v>6020.8</v>
      </c>
      <c r="U167" s="24" t="n">
        <f aca="false">U168+U187+U190+U193+U200</f>
        <v>0</v>
      </c>
      <c r="V167" s="24" t="n">
        <f aca="false">V168+V187+V190+V193+V200</f>
        <v>6020.8</v>
      </c>
      <c r="W167" s="24" t="n">
        <f aca="false">W168+W187+W190+W193+W200</f>
        <v>0</v>
      </c>
      <c r="X167" s="24" t="n">
        <f aca="false">X168+X187+X190+X193+X200</f>
        <v>6020.8</v>
      </c>
      <c r="Y167" s="25"/>
    </row>
    <row r="168" customFormat="false" ht="37.5" hidden="true" customHeight="false" outlineLevel="0" collapsed="false">
      <c r="A168" s="22" t="s">
        <v>183</v>
      </c>
      <c r="B168" s="22"/>
      <c r="C168" s="23" t="s">
        <v>184</v>
      </c>
      <c r="D168" s="24" t="n">
        <f aca="false">D169+D171+D173+D175+D177+D179+D181+D183</f>
        <v>5198.2</v>
      </c>
      <c r="E168" s="24" t="n">
        <f aca="false">E169+E171+E173+E175+E177+E179+E181+E183</f>
        <v>0</v>
      </c>
      <c r="F168" s="24" t="n">
        <f aca="false">F169+F171+F173+F175+F177+F179+F181+F183</f>
        <v>5198.2</v>
      </c>
      <c r="G168" s="24" t="n">
        <f aca="false">G169+G171+G173+G175+G177+G179+G181+G183+G185</f>
        <v>7196.98683</v>
      </c>
      <c r="H168" s="24" t="n">
        <f aca="false">H169+H171+H173+H175+H177+H179+H181+H183+H185</f>
        <v>12395.18683</v>
      </c>
      <c r="I168" s="24" t="n">
        <f aca="false">I169+I171+I173+I175+I177+I179+I181+I183+I185</f>
        <v>0</v>
      </c>
      <c r="J168" s="24" t="n">
        <f aca="false">J169+J171+J173+J175+J177+J179+J181+J183+J185</f>
        <v>12395.18683</v>
      </c>
      <c r="K168" s="24" t="n">
        <f aca="false">K169+K171+K173+K175+K177+K179+K181+K183+K185</f>
        <v>4822.4</v>
      </c>
      <c r="L168" s="24" t="n">
        <f aca="false">L169+L171+L173+L175+L177+L179+L181+L183+L185</f>
        <v>0</v>
      </c>
      <c r="M168" s="24" t="n">
        <f aca="false">M169+M171+M173+M175+M177+M179+M181+M183+M185</f>
        <v>4822.4</v>
      </c>
      <c r="N168" s="24" t="n">
        <f aca="false">N169+N171+N173+N175+N177+N179+N181+N183+N185</f>
        <v>0</v>
      </c>
      <c r="O168" s="24" t="n">
        <f aca="false">O169+O171+O173+O175+O177+O179+O181+O183+O185</f>
        <v>4822.4</v>
      </c>
      <c r="P168" s="24" t="n">
        <f aca="false">P169+P171+P173+P175+P177+P179+P181+P183+P185</f>
        <v>0</v>
      </c>
      <c r="Q168" s="24" t="n">
        <f aca="false">Q169+Q171+Q173+Q175+Q177+Q179+Q181+Q183+Q185</f>
        <v>4822.4</v>
      </c>
      <c r="R168" s="24" t="n">
        <f aca="false">R169+R171+R173+R175+R177+R179+R181+R183+R185</f>
        <v>4822.4</v>
      </c>
      <c r="S168" s="24" t="n">
        <f aca="false">S169+S171+S173+S175+S177+S179+S181+S183+S185</f>
        <v>0</v>
      </c>
      <c r="T168" s="24" t="n">
        <f aca="false">T169+T171+T173+T175+T177+T179+T181+T183+T185</f>
        <v>4822.4</v>
      </c>
      <c r="U168" s="24" t="n">
        <f aca="false">U169+U171+U173+U175+U177+U179+U181+U183+U185</f>
        <v>0</v>
      </c>
      <c r="V168" s="24" t="n">
        <f aca="false">V169+V171+V173+V175+V177+V179+V181+V183+V185</f>
        <v>4822.4</v>
      </c>
      <c r="W168" s="24" t="n">
        <f aca="false">W169+W171+W173+W175+W177+W179+W181+W183+W185</f>
        <v>0</v>
      </c>
      <c r="X168" s="24" t="n">
        <f aca="false">X169+X171+X173+X175+X177+X179+X181+X183+X185</f>
        <v>4822.4</v>
      </c>
      <c r="Y168" s="25"/>
    </row>
    <row r="169" customFormat="false" ht="18.75" hidden="true" customHeight="false" outlineLevel="0" collapsed="false">
      <c r="A169" s="26" t="s">
        <v>185</v>
      </c>
      <c r="B169" s="26"/>
      <c r="C169" s="27" t="s">
        <v>186</v>
      </c>
      <c r="D169" s="28" t="n">
        <f aca="false">D170</f>
        <v>2246</v>
      </c>
      <c r="E169" s="28" t="n">
        <f aca="false">E170</f>
        <v>0</v>
      </c>
      <c r="F169" s="28" t="n">
        <f aca="false">F170</f>
        <v>2246</v>
      </c>
      <c r="G169" s="28" t="n">
        <f aca="false">G170</f>
        <v>-11</v>
      </c>
      <c r="H169" s="28" t="n">
        <f aca="false">H170</f>
        <v>2235</v>
      </c>
      <c r="I169" s="28" t="n">
        <f aca="false">I170</f>
        <v>0</v>
      </c>
      <c r="J169" s="28" t="n">
        <f aca="false">J170</f>
        <v>2235</v>
      </c>
      <c r="K169" s="28" t="n">
        <f aca="false">K170</f>
        <v>1980</v>
      </c>
      <c r="L169" s="28" t="n">
        <f aca="false">L170</f>
        <v>0</v>
      </c>
      <c r="M169" s="28" t="n">
        <f aca="false">M170</f>
        <v>1980</v>
      </c>
      <c r="N169" s="28" t="n">
        <f aca="false">N170</f>
        <v>0</v>
      </c>
      <c r="O169" s="28" t="n">
        <f aca="false">O170</f>
        <v>1980</v>
      </c>
      <c r="P169" s="28" t="n">
        <f aca="false">P170</f>
        <v>0</v>
      </c>
      <c r="Q169" s="28" t="n">
        <f aca="false">Q170</f>
        <v>1980</v>
      </c>
      <c r="R169" s="28" t="n">
        <f aca="false">R170</f>
        <v>1980</v>
      </c>
      <c r="S169" s="28" t="n">
        <f aca="false">S170</f>
        <v>0</v>
      </c>
      <c r="T169" s="28" t="n">
        <f aca="false">T170</f>
        <v>1980</v>
      </c>
      <c r="U169" s="28" t="n">
        <f aca="false">U170</f>
        <v>0</v>
      </c>
      <c r="V169" s="28" t="n">
        <f aca="false">V170</f>
        <v>1980</v>
      </c>
      <c r="W169" s="28" t="n">
        <f aca="false">W170</f>
        <v>0</v>
      </c>
      <c r="X169" s="28" t="n">
        <f aca="false">X170</f>
        <v>1980</v>
      </c>
      <c r="Y169" s="25"/>
    </row>
    <row r="170" customFormat="false" ht="18.75" hidden="true" customHeight="false" outlineLevel="0" collapsed="false">
      <c r="A170" s="26"/>
      <c r="B170" s="26" t="s">
        <v>62</v>
      </c>
      <c r="C170" s="29" t="s">
        <v>63</v>
      </c>
      <c r="D170" s="28" t="n">
        <f aca="false">2200+46</f>
        <v>2246</v>
      </c>
      <c r="E170" s="28"/>
      <c r="F170" s="28" t="n">
        <f aca="false">SUM(D170:E170)</f>
        <v>2246</v>
      </c>
      <c r="G170" s="28" t="n">
        <v>-11</v>
      </c>
      <c r="H170" s="28" t="n">
        <f aca="false">SUM(F170:G170)</f>
        <v>2235</v>
      </c>
      <c r="I170" s="28"/>
      <c r="J170" s="28" t="n">
        <f aca="false">SUM(H170:I170)</f>
        <v>2235</v>
      </c>
      <c r="K170" s="28" t="n">
        <v>1980</v>
      </c>
      <c r="L170" s="28"/>
      <c r="M170" s="28" t="n">
        <f aca="false">SUM(K170:L170)</f>
        <v>1980</v>
      </c>
      <c r="N170" s="28"/>
      <c r="O170" s="28" t="n">
        <f aca="false">SUM(M170:N170)</f>
        <v>1980</v>
      </c>
      <c r="P170" s="28"/>
      <c r="Q170" s="28" t="n">
        <f aca="false">SUM(O170:P170)</f>
        <v>1980</v>
      </c>
      <c r="R170" s="28" t="n">
        <v>1980</v>
      </c>
      <c r="S170" s="28"/>
      <c r="T170" s="28" t="n">
        <f aca="false">SUM(R170:S170)</f>
        <v>1980</v>
      </c>
      <c r="U170" s="28"/>
      <c r="V170" s="28" t="n">
        <f aca="false">SUM(T170:U170)</f>
        <v>1980</v>
      </c>
      <c r="W170" s="28"/>
      <c r="X170" s="28" t="n">
        <f aca="false">SUM(V170:W170)</f>
        <v>1980</v>
      </c>
      <c r="Y170" s="25"/>
    </row>
    <row r="171" customFormat="false" ht="18.75" hidden="true" customHeight="false" outlineLevel="0" collapsed="false">
      <c r="A171" s="26" t="s">
        <v>187</v>
      </c>
      <c r="B171" s="26"/>
      <c r="C171" s="27" t="s">
        <v>188</v>
      </c>
      <c r="D171" s="28" t="n">
        <f aca="false">D172</f>
        <v>95</v>
      </c>
      <c r="E171" s="28" t="n">
        <f aca="false">E172</f>
        <v>0</v>
      </c>
      <c r="F171" s="28" t="n">
        <f aca="false">F172</f>
        <v>95</v>
      </c>
      <c r="G171" s="28" t="n">
        <f aca="false">G172</f>
        <v>0</v>
      </c>
      <c r="H171" s="28" t="n">
        <f aca="false">H172</f>
        <v>95</v>
      </c>
      <c r="I171" s="28" t="n">
        <f aca="false">I172</f>
        <v>0</v>
      </c>
      <c r="J171" s="28" t="n">
        <f aca="false">J172</f>
        <v>95</v>
      </c>
      <c r="K171" s="28" t="n">
        <f aca="false">K172</f>
        <v>30</v>
      </c>
      <c r="L171" s="28" t="n">
        <f aca="false">L172</f>
        <v>0</v>
      </c>
      <c r="M171" s="28" t="n">
        <f aca="false">M172</f>
        <v>30</v>
      </c>
      <c r="N171" s="28" t="n">
        <f aca="false">N172</f>
        <v>0</v>
      </c>
      <c r="O171" s="28" t="n">
        <f aca="false">O172</f>
        <v>30</v>
      </c>
      <c r="P171" s="28" t="n">
        <f aca="false">P172</f>
        <v>0</v>
      </c>
      <c r="Q171" s="28" t="n">
        <f aca="false">Q172</f>
        <v>30</v>
      </c>
      <c r="R171" s="28" t="n">
        <f aca="false">R172</f>
        <v>30</v>
      </c>
      <c r="S171" s="28" t="n">
        <f aca="false">S172</f>
        <v>0</v>
      </c>
      <c r="T171" s="28" t="n">
        <f aca="false">T172</f>
        <v>30</v>
      </c>
      <c r="U171" s="28" t="n">
        <f aca="false">U172</f>
        <v>0</v>
      </c>
      <c r="V171" s="28" t="n">
        <f aca="false">V172</f>
        <v>30</v>
      </c>
      <c r="W171" s="28" t="n">
        <f aca="false">W172</f>
        <v>0</v>
      </c>
      <c r="X171" s="28" t="n">
        <f aca="false">X172</f>
        <v>30</v>
      </c>
      <c r="Y171" s="25"/>
    </row>
    <row r="172" customFormat="false" ht="18.75" hidden="true" customHeight="false" outlineLevel="0" collapsed="false">
      <c r="A172" s="26"/>
      <c r="B172" s="26" t="s">
        <v>62</v>
      </c>
      <c r="C172" s="29" t="s">
        <v>63</v>
      </c>
      <c r="D172" s="28" t="n">
        <f aca="false">65+30</f>
        <v>95</v>
      </c>
      <c r="E172" s="28"/>
      <c r="F172" s="28" t="n">
        <f aca="false">SUM(D172:E172)</f>
        <v>95</v>
      </c>
      <c r="G172" s="28"/>
      <c r="H172" s="28" t="n">
        <f aca="false">SUM(F172:G172)</f>
        <v>95</v>
      </c>
      <c r="I172" s="28"/>
      <c r="J172" s="28" t="n">
        <f aca="false">SUM(H172:I172)</f>
        <v>95</v>
      </c>
      <c r="K172" s="28" t="n">
        <v>30</v>
      </c>
      <c r="L172" s="28"/>
      <c r="M172" s="28" t="n">
        <f aca="false">SUM(K172:L172)</f>
        <v>30</v>
      </c>
      <c r="N172" s="28"/>
      <c r="O172" s="28" t="n">
        <f aca="false">SUM(M172:N172)</f>
        <v>30</v>
      </c>
      <c r="P172" s="28"/>
      <c r="Q172" s="28" t="n">
        <f aca="false">SUM(O172:P172)</f>
        <v>30</v>
      </c>
      <c r="R172" s="28" t="n">
        <v>30</v>
      </c>
      <c r="S172" s="28"/>
      <c r="T172" s="28" t="n">
        <f aca="false">SUM(R172:S172)</f>
        <v>30</v>
      </c>
      <c r="U172" s="28"/>
      <c r="V172" s="28" t="n">
        <f aca="false">SUM(T172:U172)</f>
        <v>30</v>
      </c>
      <c r="W172" s="28"/>
      <c r="X172" s="28" t="n">
        <f aca="false">SUM(V172:W172)</f>
        <v>30</v>
      </c>
      <c r="Y172" s="25"/>
    </row>
    <row r="173" customFormat="false" ht="18.75" hidden="true" customHeight="false" outlineLevel="0" collapsed="false">
      <c r="A173" s="26" t="s">
        <v>189</v>
      </c>
      <c r="B173" s="26"/>
      <c r="C173" s="27" t="s">
        <v>190</v>
      </c>
      <c r="D173" s="58" t="n">
        <f aca="false">D174</f>
        <v>40</v>
      </c>
      <c r="E173" s="58" t="n">
        <f aca="false">E174</f>
        <v>0</v>
      </c>
      <c r="F173" s="58" t="n">
        <f aca="false">F174</f>
        <v>40</v>
      </c>
      <c r="G173" s="58" t="n">
        <f aca="false">G174</f>
        <v>0</v>
      </c>
      <c r="H173" s="58" t="n">
        <f aca="false">H174</f>
        <v>40</v>
      </c>
      <c r="I173" s="58" t="n">
        <f aca="false">I174</f>
        <v>0</v>
      </c>
      <c r="J173" s="58" t="n">
        <f aca="false">J174</f>
        <v>40</v>
      </c>
      <c r="K173" s="58" t="n">
        <f aca="false">K174</f>
        <v>37.7</v>
      </c>
      <c r="L173" s="58" t="n">
        <f aca="false">L174</f>
        <v>0</v>
      </c>
      <c r="M173" s="58" t="n">
        <f aca="false">M174</f>
        <v>37.7</v>
      </c>
      <c r="N173" s="58" t="n">
        <f aca="false">N174</f>
        <v>0</v>
      </c>
      <c r="O173" s="58" t="n">
        <f aca="false">O174</f>
        <v>37.7</v>
      </c>
      <c r="P173" s="58" t="n">
        <f aca="false">P174</f>
        <v>0</v>
      </c>
      <c r="Q173" s="58" t="n">
        <f aca="false">Q174</f>
        <v>37.7</v>
      </c>
      <c r="R173" s="58" t="n">
        <f aca="false">R174</f>
        <v>37.7</v>
      </c>
      <c r="S173" s="58" t="n">
        <f aca="false">S174</f>
        <v>0</v>
      </c>
      <c r="T173" s="58" t="n">
        <f aca="false">T174</f>
        <v>37.7</v>
      </c>
      <c r="U173" s="58" t="n">
        <f aca="false">U174</f>
        <v>0</v>
      </c>
      <c r="V173" s="58" t="n">
        <f aca="false">V174</f>
        <v>37.7</v>
      </c>
      <c r="W173" s="58" t="n">
        <f aca="false">W174</f>
        <v>0</v>
      </c>
      <c r="X173" s="58" t="n">
        <f aca="false">X174</f>
        <v>37.7</v>
      </c>
      <c r="Y173" s="25"/>
    </row>
    <row r="174" customFormat="false" ht="37.5" hidden="true" customHeight="false" outlineLevel="0" collapsed="false">
      <c r="A174" s="26"/>
      <c r="B174" s="26" t="s">
        <v>34</v>
      </c>
      <c r="C174" s="29" t="s">
        <v>35</v>
      </c>
      <c r="D174" s="58" t="n">
        <v>40</v>
      </c>
      <c r="E174" s="28"/>
      <c r="F174" s="28" t="n">
        <f aca="false">SUM(D174:E174)</f>
        <v>40</v>
      </c>
      <c r="G174" s="28"/>
      <c r="H174" s="28" t="n">
        <f aca="false">SUM(F174:G174)</f>
        <v>40</v>
      </c>
      <c r="I174" s="28"/>
      <c r="J174" s="28" t="n">
        <f aca="false">SUM(H174:I174)</f>
        <v>40</v>
      </c>
      <c r="K174" s="58" t="n">
        <v>37.7</v>
      </c>
      <c r="L174" s="28"/>
      <c r="M174" s="28" t="n">
        <f aca="false">SUM(K174:L174)</f>
        <v>37.7</v>
      </c>
      <c r="N174" s="28"/>
      <c r="O174" s="28" t="n">
        <f aca="false">SUM(M174:N174)</f>
        <v>37.7</v>
      </c>
      <c r="P174" s="28"/>
      <c r="Q174" s="28" t="n">
        <f aca="false">SUM(O174:P174)</f>
        <v>37.7</v>
      </c>
      <c r="R174" s="58" t="n">
        <v>37.7</v>
      </c>
      <c r="S174" s="28"/>
      <c r="T174" s="28" t="n">
        <f aca="false">SUM(R174:S174)</f>
        <v>37.7</v>
      </c>
      <c r="U174" s="28"/>
      <c r="V174" s="28" t="n">
        <f aca="false">SUM(T174:U174)</f>
        <v>37.7</v>
      </c>
      <c r="W174" s="28"/>
      <c r="X174" s="28" t="n">
        <f aca="false">SUM(V174:W174)</f>
        <v>37.7</v>
      </c>
      <c r="Y174" s="25"/>
    </row>
    <row r="175" customFormat="false" ht="37.5" hidden="true" customHeight="false" outlineLevel="0" collapsed="false">
      <c r="A175" s="45" t="s">
        <v>191</v>
      </c>
      <c r="B175" s="59"/>
      <c r="C175" s="60" t="s">
        <v>192</v>
      </c>
      <c r="D175" s="33" t="n">
        <f aca="false">D176</f>
        <v>1928.9</v>
      </c>
      <c r="E175" s="33" t="n">
        <f aca="false">E176</f>
        <v>0</v>
      </c>
      <c r="F175" s="33" t="n">
        <f aca="false">F176</f>
        <v>1928.9</v>
      </c>
      <c r="G175" s="33" t="n">
        <f aca="false">G176</f>
        <v>0</v>
      </c>
      <c r="H175" s="33" t="n">
        <f aca="false">H176</f>
        <v>1928.9</v>
      </c>
      <c r="I175" s="33" t="n">
        <f aca="false">I176</f>
        <v>0</v>
      </c>
      <c r="J175" s="33" t="n">
        <f aca="false">J176</f>
        <v>1928.9</v>
      </c>
      <c r="K175" s="33" t="n">
        <f aca="false">K176</f>
        <v>1928.9</v>
      </c>
      <c r="L175" s="33" t="n">
        <f aca="false">L176</f>
        <v>0</v>
      </c>
      <c r="M175" s="33" t="n">
        <f aca="false">M176</f>
        <v>1928.9</v>
      </c>
      <c r="N175" s="33" t="n">
        <f aca="false">N176</f>
        <v>0</v>
      </c>
      <c r="O175" s="33" t="n">
        <f aca="false">O176</f>
        <v>1928.9</v>
      </c>
      <c r="P175" s="33" t="n">
        <f aca="false">P176</f>
        <v>0</v>
      </c>
      <c r="Q175" s="33" t="n">
        <f aca="false">Q176</f>
        <v>1928.9</v>
      </c>
      <c r="R175" s="33" t="n">
        <f aca="false">R176</f>
        <v>1928.9</v>
      </c>
      <c r="S175" s="33" t="n">
        <f aca="false">S176</f>
        <v>0</v>
      </c>
      <c r="T175" s="33" t="n">
        <f aca="false">T176</f>
        <v>1928.9</v>
      </c>
      <c r="U175" s="33" t="n">
        <f aca="false">U176</f>
        <v>0</v>
      </c>
      <c r="V175" s="33" t="n">
        <f aca="false">V176</f>
        <v>1928.9</v>
      </c>
      <c r="W175" s="33" t="n">
        <f aca="false">W176</f>
        <v>0</v>
      </c>
      <c r="X175" s="33" t="n">
        <f aca="false">X176</f>
        <v>1928.9</v>
      </c>
      <c r="Y175" s="25"/>
    </row>
    <row r="176" customFormat="false" ht="37.5" hidden="true" customHeight="false" outlineLevel="0" collapsed="false">
      <c r="A176" s="45"/>
      <c r="B176" s="61" t="s">
        <v>34</v>
      </c>
      <c r="C176" s="62" t="s">
        <v>35</v>
      </c>
      <c r="D176" s="33" t="n">
        <v>1928.9</v>
      </c>
      <c r="E176" s="28"/>
      <c r="F176" s="33" t="n">
        <f aca="false">SUM(D176:E176)</f>
        <v>1928.9</v>
      </c>
      <c r="G176" s="28"/>
      <c r="H176" s="33" t="n">
        <f aca="false">SUM(F176:G176)</f>
        <v>1928.9</v>
      </c>
      <c r="I176" s="28"/>
      <c r="J176" s="33" t="n">
        <f aca="false">SUM(H176:I176)</f>
        <v>1928.9</v>
      </c>
      <c r="K176" s="33" t="n">
        <v>1928.9</v>
      </c>
      <c r="L176" s="28"/>
      <c r="M176" s="33" t="n">
        <f aca="false">SUM(K176:L176)</f>
        <v>1928.9</v>
      </c>
      <c r="N176" s="28"/>
      <c r="O176" s="33" t="n">
        <f aca="false">SUM(M176:N176)</f>
        <v>1928.9</v>
      </c>
      <c r="P176" s="28"/>
      <c r="Q176" s="33" t="n">
        <f aca="false">SUM(O176:P176)</f>
        <v>1928.9</v>
      </c>
      <c r="R176" s="33" t="n">
        <v>1928.9</v>
      </c>
      <c r="S176" s="28"/>
      <c r="T176" s="33" t="n">
        <f aca="false">SUM(R176:S176)</f>
        <v>1928.9</v>
      </c>
      <c r="U176" s="28"/>
      <c r="V176" s="33" t="n">
        <f aca="false">SUM(T176:U176)</f>
        <v>1928.9</v>
      </c>
      <c r="W176" s="28"/>
      <c r="X176" s="33" t="n">
        <f aca="false">SUM(V176:W176)</f>
        <v>1928.9</v>
      </c>
      <c r="Y176" s="25"/>
    </row>
    <row r="177" customFormat="false" ht="37.5" hidden="true" customHeight="false" outlineLevel="0" collapsed="false">
      <c r="A177" s="45" t="s">
        <v>193</v>
      </c>
      <c r="B177" s="59"/>
      <c r="C177" s="60" t="s">
        <v>194</v>
      </c>
      <c r="D177" s="33" t="n">
        <f aca="false">D178</f>
        <v>90.9</v>
      </c>
      <c r="E177" s="33" t="n">
        <f aca="false">E178</f>
        <v>0</v>
      </c>
      <c r="F177" s="33" t="n">
        <f aca="false">F178</f>
        <v>90.9</v>
      </c>
      <c r="G177" s="33" t="n">
        <f aca="false">G178</f>
        <v>0</v>
      </c>
      <c r="H177" s="33" t="n">
        <f aca="false">H178</f>
        <v>90.9</v>
      </c>
      <c r="I177" s="33" t="n">
        <f aca="false">I178</f>
        <v>0</v>
      </c>
      <c r="J177" s="33" t="n">
        <f aca="false">J178</f>
        <v>90.9</v>
      </c>
      <c r="K177" s="33" t="n">
        <f aca="false">K178</f>
        <v>90.9</v>
      </c>
      <c r="L177" s="33" t="n">
        <f aca="false">L178</f>
        <v>0</v>
      </c>
      <c r="M177" s="33" t="n">
        <f aca="false">M178</f>
        <v>90.9</v>
      </c>
      <c r="N177" s="33" t="n">
        <f aca="false">N178</f>
        <v>0</v>
      </c>
      <c r="O177" s="33" t="n">
        <f aca="false">O178</f>
        <v>90.9</v>
      </c>
      <c r="P177" s="33" t="n">
        <f aca="false">P178</f>
        <v>0</v>
      </c>
      <c r="Q177" s="33" t="n">
        <f aca="false">Q178</f>
        <v>90.9</v>
      </c>
      <c r="R177" s="33" t="n">
        <f aca="false">R178</f>
        <v>90.9</v>
      </c>
      <c r="S177" s="33" t="n">
        <f aca="false">S178</f>
        <v>0</v>
      </c>
      <c r="T177" s="33" t="n">
        <f aca="false">T178</f>
        <v>90.9</v>
      </c>
      <c r="U177" s="33" t="n">
        <f aca="false">U178</f>
        <v>0</v>
      </c>
      <c r="V177" s="33" t="n">
        <f aca="false">V178</f>
        <v>90.9</v>
      </c>
      <c r="W177" s="33" t="n">
        <f aca="false">W178</f>
        <v>0</v>
      </c>
      <c r="X177" s="33" t="n">
        <f aca="false">X178</f>
        <v>90.9</v>
      </c>
      <c r="Y177" s="25"/>
    </row>
    <row r="178" customFormat="false" ht="37.5" hidden="true" customHeight="false" outlineLevel="0" collapsed="false">
      <c r="A178" s="59"/>
      <c r="B178" s="61" t="s">
        <v>34</v>
      </c>
      <c r="C178" s="62" t="s">
        <v>35</v>
      </c>
      <c r="D178" s="33" t="n">
        <v>90.9</v>
      </c>
      <c r="E178" s="28"/>
      <c r="F178" s="33" t="n">
        <f aca="false">SUM(D178:E178)</f>
        <v>90.9</v>
      </c>
      <c r="G178" s="28"/>
      <c r="H178" s="33" t="n">
        <f aca="false">SUM(F178:G178)</f>
        <v>90.9</v>
      </c>
      <c r="I178" s="28"/>
      <c r="J178" s="33" t="n">
        <f aca="false">SUM(H178:I178)</f>
        <v>90.9</v>
      </c>
      <c r="K178" s="33" t="n">
        <v>90.9</v>
      </c>
      <c r="L178" s="28"/>
      <c r="M178" s="33" t="n">
        <f aca="false">SUM(K178:L178)</f>
        <v>90.9</v>
      </c>
      <c r="N178" s="28"/>
      <c r="O178" s="33" t="n">
        <f aca="false">SUM(M178:N178)</f>
        <v>90.9</v>
      </c>
      <c r="P178" s="28"/>
      <c r="Q178" s="33" t="n">
        <f aca="false">SUM(O178:P178)</f>
        <v>90.9</v>
      </c>
      <c r="R178" s="33" t="n">
        <v>90.9</v>
      </c>
      <c r="S178" s="28"/>
      <c r="T178" s="33" t="n">
        <f aca="false">SUM(R178:S178)</f>
        <v>90.9</v>
      </c>
      <c r="U178" s="28"/>
      <c r="V178" s="33" t="n">
        <f aca="false">SUM(T178:U178)</f>
        <v>90.9</v>
      </c>
      <c r="W178" s="28"/>
      <c r="X178" s="33" t="n">
        <f aca="false">SUM(V178:W178)</f>
        <v>90.9</v>
      </c>
      <c r="Y178" s="25"/>
    </row>
    <row r="179" customFormat="false" ht="37.5" hidden="true" customHeight="false" outlineLevel="0" collapsed="false">
      <c r="A179" s="26" t="s">
        <v>195</v>
      </c>
      <c r="B179" s="26"/>
      <c r="C179" s="29" t="s">
        <v>196</v>
      </c>
      <c r="D179" s="28" t="n">
        <f aca="false">D180</f>
        <v>425</v>
      </c>
      <c r="E179" s="28" t="n">
        <f aca="false">E180</f>
        <v>0</v>
      </c>
      <c r="F179" s="28" t="n">
        <f aca="false">F180</f>
        <v>425</v>
      </c>
      <c r="G179" s="28" t="n">
        <f aca="false">G180</f>
        <v>0</v>
      </c>
      <c r="H179" s="28" t="n">
        <f aca="false">H180</f>
        <v>425</v>
      </c>
      <c r="I179" s="28" t="n">
        <f aca="false">I180</f>
        <v>0</v>
      </c>
      <c r="J179" s="28" t="n">
        <f aca="false">J180</f>
        <v>425</v>
      </c>
      <c r="K179" s="28" t="n">
        <f aca="false">K180</f>
        <v>382.5</v>
      </c>
      <c r="L179" s="28" t="n">
        <f aca="false">L180</f>
        <v>0</v>
      </c>
      <c r="M179" s="28" t="n">
        <f aca="false">M180</f>
        <v>382.5</v>
      </c>
      <c r="N179" s="28" t="n">
        <f aca="false">N180</f>
        <v>0</v>
      </c>
      <c r="O179" s="28" t="n">
        <f aca="false">O180</f>
        <v>382.5</v>
      </c>
      <c r="P179" s="28" t="n">
        <f aca="false">P180</f>
        <v>0</v>
      </c>
      <c r="Q179" s="28" t="n">
        <f aca="false">Q180</f>
        <v>382.5</v>
      </c>
      <c r="R179" s="28" t="n">
        <f aca="false">R180</f>
        <v>382.5</v>
      </c>
      <c r="S179" s="28" t="n">
        <f aca="false">S180</f>
        <v>0</v>
      </c>
      <c r="T179" s="28" t="n">
        <f aca="false">T180</f>
        <v>382.5</v>
      </c>
      <c r="U179" s="28" t="n">
        <f aca="false">U180</f>
        <v>0</v>
      </c>
      <c r="V179" s="28" t="n">
        <f aca="false">V180</f>
        <v>382.5</v>
      </c>
      <c r="W179" s="28" t="n">
        <f aca="false">W180</f>
        <v>0</v>
      </c>
      <c r="X179" s="28" t="n">
        <f aca="false">X180</f>
        <v>382.5</v>
      </c>
      <c r="Y179" s="25"/>
    </row>
    <row r="180" customFormat="false" ht="56.25" hidden="true" customHeight="false" outlineLevel="0" collapsed="false">
      <c r="A180" s="26"/>
      <c r="B180" s="26" t="s">
        <v>79</v>
      </c>
      <c r="C180" s="29" t="s">
        <v>80</v>
      </c>
      <c r="D180" s="28" t="n">
        <v>425</v>
      </c>
      <c r="E180" s="28"/>
      <c r="F180" s="28" t="n">
        <f aca="false">SUM(D180:E180)</f>
        <v>425</v>
      </c>
      <c r="G180" s="28"/>
      <c r="H180" s="28" t="n">
        <f aca="false">SUM(F180:G180)</f>
        <v>425</v>
      </c>
      <c r="I180" s="28"/>
      <c r="J180" s="28" t="n">
        <f aca="false">SUM(H180:I180)</f>
        <v>425</v>
      </c>
      <c r="K180" s="28" t="n">
        <v>382.5</v>
      </c>
      <c r="L180" s="28"/>
      <c r="M180" s="28" t="n">
        <f aca="false">SUM(K180:L180)</f>
        <v>382.5</v>
      </c>
      <c r="N180" s="28"/>
      <c r="O180" s="28" t="n">
        <f aca="false">SUM(M180:N180)</f>
        <v>382.5</v>
      </c>
      <c r="P180" s="28"/>
      <c r="Q180" s="28" t="n">
        <f aca="false">SUM(O180:P180)</f>
        <v>382.5</v>
      </c>
      <c r="R180" s="28" t="n">
        <v>382.5</v>
      </c>
      <c r="S180" s="28"/>
      <c r="T180" s="28" t="n">
        <f aca="false">SUM(R180:S180)</f>
        <v>382.5</v>
      </c>
      <c r="U180" s="28"/>
      <c r="V180" s="28" t="n">
        <f aca="false">SUM(T180:U180)</f>
        <v>382.5</v>
      </c>
      <c r="W180" s="28"/>
      <c r="X180" s="28" t="n">
        <f aca="false">SUM(V180:W180)</f>
        <v>382.5</v>
      </c>
      <c r="Y180" s="25"/>
    </row>
    <row r="181" customFormat="false" ht="37.5" hidden="true" customHeight="false" outlineLevel="0" collapsed="false">
      <c r="A181" s="31" t="s">
        <v>195</v>
      </c>
      <c r="B181" s="31"/>
      <c r="C181" s="34" t="s">
        <v>197</v>
      </c>
      <c r="D181" s="33" t="n">
        <f aca="false">D182</f>
        <v>372.4</v>
      </c>
      <c r="E181" s="33" t="n">
        <f aca="false">E182</f>
        <v>0</v>
      </c>
      <c r="F181" s="33" t="n">
        <f aca="false">F182</f>
        <v>372.4</v>
      </c>
      <c r="G181" s="33" t="n">
        <f aca="false">G182</f>
        <v>0</v>
      </c>
      <c r="H181" s="33" t="n">
        <f aca="false">H182</f>
        <v>372.4</v>
      </c>
      <c r="I181" s="33" t="n">
        <f aca="false">I182</f>
        <v>0</v>
      </c>
      <c r="J181" s="33" t="n">
        <f aca="false">J182</f>
        <v>372.4</v>
      </c>
      <c r="K181" s="33" t="n">
        <f aca="false">K182</f>
        <v>372.4</v>
      </c>
      <c r="L181" s="33" t="n">
        <f aca="false">L182</f>
        <v>0</v>
      </c>
      <c r="M181" s="33" t="n">
        <f aca="false">M182</f>
        <v>372.4</v>
      </c>
      <c r="N181" s="33" t="n">
        <f aca="false">N182</f>
        <v>0</v>
      </c>
      <c r="O181" s="33" t="n">
        <f aca="false">O182</f>
        <v>372.4</v>
      </c>
      <c r="P181" s="33" t="n">
        <f aca="false">P182</f>
        <v>0</v>
      </c>
      <c r="Q181" s="33" t="n">
        <f aca="false">Q182</f>
        <v>372.4</v>
      </c>
      <c r="R181" s="33" t="n">
        <f aca="false">R182</f>
        <v>372.4</v>
      </c>
      <c r="S181" s="33" t="n">
        <f aca="false">S182</f>
        <v>0</v>
      </c>
      <c r="T181" s="33" t="n">
        <f aca="false">T182</f>
        <v>372.4</v>
      </c>
      <c r="U181" s="33" t="n">
        <f aca="false">U182</f>
        <v>0</v>
      </c>
      <c r="V181" s="33" t="n">
        <f aca="false">V182</f>
        <v>372.4</v>
      </c>
      <c r="W181" s="33" t="n">
        <f aca="false">W182</f>
        <v>0</v>
      </c>
      <c r="X181" s="33" t="n">
        <f aca="false">X182</f>
        <v>372.4</v>
      </c>
      <c r="Y181" s="25"/>
    </row>
    <row r="182" customFormat="false" ht="56.25" hidden="true" customHeight="false" outlineLevel="0" collapsed="false">
      <c r="A182" s="31"/>
      <c r="B182" s="31" t="s">
        <v>79</v>
      </c>
      <c r="C182" s="34" t="s">
        <v>80</v>
      </c>
      <c r="D182" s="33" t="n">
        <v>372.4</v>
      </c>
      <c r="E182" s="28"/>
      <c r="F182" s="28" t="n">
        <f aca="false">SUM(D182:E182)</f>
        <v>372.4</v>
      </c>
      <c r="G182" s="28"/>
      <c r="H182" s="28" t="n">
        <f aca="false">SUM(F182:G182)</f>
        <v>372.4</v>
      </c>
      <c r="I182" s="28"/>
      <c r="J182" s="28" t="n">
        <f aca="false">SUM(H182:I182)</f>
        <v>372.4</v>
      </c>
      <c r="K182" s="33" t="n">
        <v>372.4</v>
      </c>
      <c r="L182" s="28"/>
      <c r="M182" s="28" t="n">
        <f aca="false">SUM(K182:L182)</f>
        <v>372.4</v>
      </c>
      <c r="N182" s="28"/>
      <c r="O182" s="28" t="n">
        <f aca="false">SUM(M182:N182)</f>
        <v>372.4</v>
      </c>
      <c r="P182" s="28"/>
      <c r="Q182" s="28" t="n">
        <f aca="false">SUM(O182:P182)</f>
        <v>372.4</v>
      </c>
      <c r="R182" s="33" t="n">
        <v>372.4</v>
      </c>
      <c r="S182" s="28"/>
      <c r="T182" s="28" t="n">
        <f aca="false">SUM(R182:S182)</f>
        <v>372.4</v>
      </c>
      <c r="U182" s="28"/>
      <c r="V182" s="28" t="n">
        <f aca="false">SUM(T182:U182)</f>
        <v>372.4</v>
      </c>
      <c r="W182" s="28"/>
      <c r="X182" s="28" t="n">
        <f aca="false">SUM(V182:W182)</f>
        <v>372.4</v>
      </c>
      <c r="Y182" s="25"/>
    </row>
    <row r="183" customFormat="false" ht="37.5" hidden="true" customHeight="false" outlineLevel="0" collapsed="false">
      <c r="A183" s="26" t="s">
        <v>198</v>
      </c>
      <c r="B183" s="26"/>
      <c r="C183" s="29" t="s">
        <v>199</v>
      </c>
      <c r="D183" s="28" t="n">
        <f aca="false">D184</f>
        <v>0</v>
      </c>
      <c r="E183" s="28" t="n">
        <f aca="false">E184</f>
        <v>0</v>
      </c>
      <c r="F183" s="28" t="n">
        <f aca="false">F184</f>
        <v>0</v>
      </c>
      <c r="G183" s="36" t="n">
        <f aca="false">G184</f>
        <v>360.39934</v>
      </c>
      <c r="H183" s="36" t="n">
        <f aca="false">H184</f>
        <v>360.39934</v>
      </c>
      <c r="I183" s="36" t="n">
        <f aca="false">I184</f>
        <v>0</v>
      </c>
      <c r="J183" s="36" t="n">
        <f aca="false">J184</f>
        <v>360.39934</v>
      </c>
      <c r="K183" s="28" t="n">
        <f aca="false">K184</f>
        <v>0</v>
      </c>
      <c r="L183" s="28" t="n">
        <f aca="false">L184</f>
        <v>0</v>
      </c>
      <c r="M183" s="28" t="n">
        <f aca="false">M184</f>
        <v>0</v>
      </c>
      <c r="N183" s="28" t="n">
        <f aca="false">N184</f>
        <v>0</v>
      </c>
      <c r="O183" s="28"/>
      <c r="P183" s="28" t="n">
        <f aca="false">P184</f>
        <v>0</v>
      </c>
      <c r="Q183" s="28"/>
      <c r="R183" s="28" t="n">
        <f aca="false">R184</f>
        <v>0</v>
      </c>
      <c r="S183" s="28" t="n">
        <f aca="false">S184</f>
        <v>0</v>
      </c>
      <c r="T183" s="28" t="n">
        <f aca="false">T184</f>
        <v>0</v>
      </c>
      <c r="U183" s="28" t="n">
        <f aca="false">U184</f>
        <v>0</v>
      </c>
      <c r="V183" s="28"/>
      <c r="W183" s="28" t="n">
        <f aca="false">W184</f>
        <v>0</v>
      </c>
      <c r="X183" s="28"/>
      <c r="Y183" s="25"/>
    </row>
    <row r="184" customFormat="false" ht="37.5" hidden="true" customHeight="false" outlineLevel="0" collapsed="false">
      <c r="A184" s="26"/>
      <c r="B184" s="26" t="s">
        <v>34</v>
      </c>
      <c r="C184" s="29" t="s">
        <v>35</v>
      </c>
      <c r="D184" s="28"/>
      <c r="E184" s="28"/>
      <c r="F184" s="28"/>
      <c r="G184" s="36" t="n">
        <v>360.39934</v>
      </c>
      <c r="H184" s="36" t="n">
        <f aca="false">SUM(F184:G184)</f>
        <v>360.39934</v>
      </c>
      <c r="I184" s="36"/>
      <c r="J184" s="36" t="n">
        <f aca="false">SUM(H184:I184)</f>
        <v>360.39934</v>
      </c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5"/>
    </row>
    <row r="185" customFormat="false" ht="37.5" hidden="true" customHeight="false" outlineLevel="0" collapsed="false">
      <c r="A185" s="31" t="s">
        <v>198</v>
      </c>
      <c r="B185" s="31"/>
      <c r="C185" s="34" t="s">
        <v>200</v>
      </c>
      <c r="D185" s="28"/>
      <c r="E185" s="28"/>
      <c r="F185" s="28"/>
      <c r="G185" s="35" t="n">
        <f aca="false">G186</f>
        <v>6847.58749</v>
      </c>
      <c r="H185" s="35" t="n">
        <f aca="false">H186</f>
        <v>6847.58749</v>
      </c>
      <c r="I185" s="35" t="n">
        <f aca="false">I186</f>
        <v>0</v>
      </c>
      <c r="J185" s="35" t="n">
        <f aca="false">J186</f>
        <v>6847.58749</v>
      </c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5"/>
    </row>
    <row r="186" customFormat="false" ht="37.5" hidden="true" customHeight="false" outlineLevel="0" collapsed="false">
      <c r="A186" s="31"/>
      <c r="B186" s="31" t="s">
        <v>34</v>
      </c>
      <c r="C186" s="34" t="s">
        <v>35</v>
      </c>
      <c r="D186" s="28"/>
      <c r="E186" s="28"/>
      <c r="F186" s="28"/>
      <c r="G186" s="35" t="n">
        <v>6847.58749</v>
      </c>
      <c r="H186" s="36" t="n">
        <f aca="false">SUM(F186:G186)</f>
        <v>6847.58749</v>
      </c>
      <c r="I186" s="35"/>
      <c r="J186" s="36" t="n">
        <f aca="false">SUM(H186:I186)</f>
        <v>6847.58749</v>
      </c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5"/>
    </row>
    <row r="187" customFormat="false" ht="37.5" hidden="true" customHeight="false" outlineLevel="0" collapsed="false">
      <c r="A187" s="22" t="s">
        <v>201</v>
      </c>
      <c r="B187" s="26"/>
      <c r="C187" s="54" t="s">
        <v>202</v>
      </c>
      <c r="D187" s="24" t="n">
        <f aca="false">D188</f>
        <v>126.5</v>
      </c>
      <c r="E187" s="24" t="n">
        <f aca="false">E188</f>
        <v>0</v>
      </c>
      <c r="F187" s="24" t="n">
        <f aca="false">F188</f>
        <v>126.5</v>
      </c>
      <c r="G187" s="24" t="n">
        <f aca="false">G188</f>
        <v>11</v>
      </c>
      <c r="H187" s="24" t="n">
        <f aca="false">H188</f>
        <v>137.5</v>
      </c>
      <c r="I187" s="24" t="n">
        <f aca="false">I188</f>
        <v>0</v>
      </c>
      <c r="J187" s="24" t="n">
        <f aca="false">J188</f>
        <v>137.5</v>
      </c>
      <c r="K187" s="24" t="n">
        <f aca="false">K188</f>
        <v>76.5</v>
      </c>
      <c r="L187" s="24" t="n">
        <f aca="false">L188</f>
        <v>0</v>
      </c>
      <c r="M187" s="24" t="n">
        <f aca="false">M188</f>
        <v>76.5</v>
      </c>
      <c r="N187" s="24" t="n">
        <f aca="false">N188</f>
        <v>0</v>
      </c>
      <c r="O187" s="24" t="n">
        <f aca="false">O188</f>
        <v>76.5</v>
      </c>
      <c r="P187" s="24" t="n">
        <f aca="false">P188</f>
        <v>0</v>
      </c>
      <c r="Q187" s="24" t="n">
        <f aca="false">Q188</f>
        <v>76.5</v>
      </c>
      <c r="R187" s="24" t="n">
        <f aca="false">R188</f>
        <v>76.5</v>
      </c>
      <c r="S187" s="24" t="n">
        <f aca="false">S188</f>
        <v>0</v>
      </c>
      <c r="T187" s="24" t="n">
        <f aca="false">T188</f>
        <v>76.5</v>
      </c>
      <c r="U187" s="24" t="n">
        <f aca="false">U188</f>
        <v>0</v>
      </c>
      <c r="V187" s="24" t="n">
        <f aca="false">V188</f>
        <v>76.5</v>
      </c>
      <c r="W187" s="24" t="n">
        <f aca="false">W188</f>
        <v>0</v>
      </c>
      <c r="X187" s="24" t="n">
        <f aca="false">X188</f>
        <v>76.5</v>
      </c>
      <c r="Y187" s="25"/>
    </row>
    <row r="188" customFormat="false" ht="37.5" hidden="true" customHeight="false" outlineLevel="0" collapsed="false">
      <c r="A188" s="26" t="s">
        <v>203</v>
      </c>
      <c r="B188" s="26"/>
      <c r="C188" s="49" t="s">
        <v>204</v>
      </c>
      <c r="D188" s="28" t="n">
        <f aca="false">D189</f>
        <v>126.5</v>
      </c>
      <c r="E188" s="28" t="n">
        <f aca="false">E189</f>
        <v>0</v>
      </c>
      <c r="F188" s="28" t="n">
        <f aca="false">F189</f>
        <v>126.5</v>
      </c>
      <c r="G188" s="28" t="n">
        <f aca="false">G189</f>
        <v>11</v>
      </c>
      <c r="H188" s="28" t="n">
        <f aca="false">H189</f>
        <v>137.5</v>
      </c>
      <c r="I188" s="28" t="n">
        <f aca="false">I189</f>
        <v>0</v>
      </c>
      <c r="J188" s="28" t="n">
        <f aca="false">J189</f>
        <v>137.5</v>
      </c>
      <c r="K188" s="28" t="n">
        <f aca="false">K189</f>
        <v>76.5</v>
      </c>
      <c r="L188" s="28" t="n">
        <f aca="false">L189</f>
        <v>0</v>
      </c>
      <c r="M188" s="28" t="n">
        <f aca="false">M189</f>
        <v>76.5</v>
      </c>
      <c r="N188" s="28" t="n">
        <f aca="false">N189</f>
        <v>0</v>
      </c>
      <c r="O188" s="28" t="n">
        <f aca="false">O189</f>
        <v>76.5</v>
      </c>
      <c r="P188" s="28" t="n">
        <f aca="false">P189</f>
        <v>0</v>
      </c>
      <c r="Q188" s="28" t="n">
        <f aca="false">Q189</f>
        <v>76.5</v>
      </c>
      <c r="R188" s="28" t="n">
        <f aca="false">R189</f>
        <v>76.5</v>
      </c>
      <c r="S188" s="28" t="n">
        <f aca="false">S189</f>
        <v>0</v>
      </c>
      <c r="T188" s="28" t="n">
        <f aca="false">T189</f>
        <v>76.5</v>
      </c>
      <c r="U188" s="28" t="n">
        <f aca="false">U189</f>
        <v>0</v>
      </c>
      <c r="V188" s="28" t="n">
        <f aca="false">V189</f>
        <v>76.5</v>
      </c>
      <c r="W188" s="28" t="n">
        <f aca="false">W189</f>
        <v>0</v>
      </c>
      <c r="X188" s="28" t="n">
        <f aca="false">X189</f>
        <v>76.5</v>
      </c>
      <c r="Y188" s="25"/>
    </row>
    <row r="189" customFormat="false" ht="18.75" hidden="true" customHeight="false" outlineLevel="0" collapsed="false">
      <c r="A189" s="26"/>
      <c r="B189" s="26" t="s">
        <v>62</v>
      </c>
      <c r="C189" s="29" t="s">
        <v>63</v>
      </c>
      <c r="D189" s="28" t="n">
        <f aca="false">76.5+50</f>
        <v>126.5</v>
      </c>
      <c r="E189" s="28"/>
      <c r="F189" s="28" t="n">
        <f aca="false">SUM(D189:E189)</f>
        <v>126.5</v>
      </c>
      <c r="G189" s="28" t="n">
        <v>11</v>
      </c>
      <c r="H189" s="28" t="n">
        <f aca="false">SUM(F189:G189)</f>
        <v>137.5</v>
      </c>
      <c r="I189" s="28"/>
      <c r="J189" s="28" t="n">
        <f aca="false">SUM(H189:I189)</f>
        <v>137.5</v>
      </c>
      <c r="K189" s="28" t="n">
        <v>76.5</v>
      </c>
      <c r="L189" s="28"/>
      <c r="M189" s="28" t="n">
        <f aca="false">SUM(K189:L189)</f>
        <v>76.5</v>
      </c>
      <c r="N189" s="28"/>
      <c r="O189" s="28" t="n">
        <f aca="false">SUM(M189:N189)</f>
        <v>76.5</v>
      </c>
      <c r="P189" s="28"/>
      <c r="Q189" s="28" t="n">
        <f aca="false">SUM(O189:P189)</f>
        <v>76.5</v>
      </c>
      <c r="R189" s="28" t="n">
        <v>76.5</v>
      </c>
      <c r="S189" s="28"/>
      <c r="T189" s="28" t="n">
        <f aca="false">SUM(R189:S189)</f>
        <v>76.5</v>
      </c>
      <c r="U189" s="28"/>
      <c r="V189" s="28" t="n">
        <f aca="false">SUM(T189:U189)</f>
        <v>76.5</v>
      </c>
      <c r="W189" s="28"/>
      <c r="X189" s="28" t="n">
        <f aca="false">SUM(V189:W189)</f>
        <v>76.5</v>
      </c>
      <c r="Y189" s="25"/>
    </row>
    <row r="190" customFormat="false" ht="37.5" hidden="true" customHeight="false" outlineLevel="0" collapsed="false">
      <c r="A190" s="22" t="s">
        <v>205</v>
      </c>
      <c r="B190" s="22"/>
      <c r="C190" s="23" t="s">
        <v>206</v>
      </c>
      <c r="D190" s="24" t="n">
        <f aca="false">D191</f>
        <v>33.8</v>
      </c>
      <c r="E190" s="24" t="n">
        <f aca="false">E191</f>
        <v>0</v>
      </c>
      <c r="F190" s="24" t="n">
        <f aca="false">F191</f>
        <v>33.8</v>
      </c>
      <c r="G190" s="24" t="n">
        <f aca="false">G191</f>
        <v>0</v>
      </c>
      <c r="H190" s="24" t="n">
        <f aca="false">H191</f>
        <v>33.8</v>
      </c>
      <c r="I190" s="24" t="n">
        <f aca="false">I191</f>
        <v>0</v>
      </c>
      <c r="J190" s="24" t="n">
        <f aca="false">J191</f>
        <v>33.8</v>
      </c>
      <c r="K190" s="24" t="n">
        <f aca="false">K191</f>
        <v>33.8</v>
      </c>
      <c r="L190" s="24" t="n">
        <f aca="false">L191</f>
        <v>0</v>
      </c>
      <c r="M190" s="24" t="n">
        <f aca="false">M191</f>
        <v>33.8</v>
      </c>
      <c r="N190" s="24" t="n">
        <f aca="false">N191</f>
        <v>0</v>
      </c>
      <c r="O190" s="24" t="n">
        <f aca="false">O191</f>
        <v>33.8</v>
      </c>
      <c r="P190" s="24" t="n">
        <f aca="false">P191</f>
        <v>0</v>
      </c>
      <c r="Q190" s="24" t="n">
        <f aca="false">Q191</f>
        <v>33.8</v>
      </c>
      <c r="R190" s="24" t="n">
        <f aca="false">R191</f>
        <v>33.8</v>
      </c>
      <c r="S190" s="24" t="n">
        <f aca="false">S191</f>
        <v>0</v>
      </c>
      <c r="T190" s="24" t="n">
        <f aca="false">T191</f>
        <v>33.8</v>
      </c>
      <c r="U190" s="24" t="n">
        <f aca="false">U191</f>
        <v>0</v>
      </c>
      <c r="V190" s="24" t="n">
        <f aca="false">V191</f>
        <v>33.8</v>
      </c>
      <c r="W190" s="24" t="n">
        <f aca="false">W191</f>
        <v>0</v>
      </c>
      <c r="X190" s="24" t="n">
        <f aca="false">X191</f>
        <v>33.8</v>
      </c>
      <c r="Y190" s="25"/>
    </row>
    <row r="191" customFormat="false" ht="18.75" hidden="true" customHeight="false" outlineLevel="0" collapsed="false">
      <c r="A191" s="26" t="s">
        <v>207</v>
      </c>
      <c r="B191" s="26"/>
      <c r="C191" s="27" t="s">
        <v>208</v>
      </c>
      <c r="D191" s="28" t="n">
        <f aca="false">D192</f>
        <v>33.8</v>
      </c>
      <c r="E191" s="28" t="n">
        <f aca="false">E192</f>
        <v>0</v>
      </c>
      <c r="F191" s="28" t="n">
        <f aca="false">F192</f>
        <v>33.8</v>
      </c>
      <c r="G191" s="28" t="n">
        <f aca="false">G192</f>
        <v>0</v>
      </c>
      <c r="H191" s="28" t="n">
        <f aca="false">H192</f>
        <v>33.8</v>
      </c>
      <c r="I191" s="28" t="n">
        <f aca="false">I192</f>
        <v>0</v>
      </c>
      <c r="J191" s="28" t="n">
        <f aca="false">J192</f>
        <v>33.8</v>
      </c>
      <c r="K191" s="28" t="n">
        <f aca="false">K192</f>
        <v>33.8</v>
      </c>
      <c r="L191" s="28" t="n">
        <f aca="false">L192</f>
        <v>0</v>
      </c>
      <c r="M191" s="28" t="n">
        <f aca="false">M192</f>
        <v>33.8</v>
      </c>
      <c r="N191" s="28" t="n">
        <f aca="false">N192</f>
        <v>0</v>
      </c>
      <c r="O191" s="28" t="n">
        <f aca="false">O192</f>
        <v>33.8</v>
      </c>
      <c r="P191" s="28" t="n">
        <f aca="false">P192</f>
        <v>0</v>
      </c>
      <c r="Q191" s="28" t="n">
        <f aca="false">Q192</f>
        <v>33.8</v>
      </c>
      <c r="R191" s="28" t="n">
        <f aca="false">R192</f>
        <v>33.8</v>
      </c>
      <c r="S191" s="28" t="n">
        <f aca="false">S192</f>
        <v>0</v>
      </c>
      <c r="T191" s="28" t="n">
        <f aca="false">T192</f>
        <v>33.8</v>
      </c>
      <c r="U191" s="28" t="n">
        <f aca="false">U192</f>
        <v>0</v>
      </c>
      <c r="V191" s="28" t="n">
        <f aca="false">V192</f>
        <v>33.8</v>
      </c>
      <c r="W191" s="28" t="n">
        <f aca="false">W192</f>
        <v>0</v>
      </c>
      <c r="X191" s="28" t="n">
        <f aca="false">X192</f>
        <v>33.8</v>
      </c>
      <c r="Y191" s="25"/>
    </row>
    <row r="192" customFormat="false" ht="18.75" hidden="true" customHeight="false" outlineLevel="0" collapsed="false">
      <c r="A192" s="26"/>
      <c r="B192" s="26" t="s">
        <v>62</v>
      </c>
      <c r="C192" s="29" t="s">
        <v>63</v>
      </c>
      <c r="D192" s="28" t="n">
        <f aca="false">16.8+17</f>
        <v>33.8</v>
      </c>
      <c r="E192" s="28"/>
      <c r="F192" s="28" t="n">
        <f aca="false">SUM(D192:E192)</f>
        <v>33.8</v>
      </c>
      <c r="G192" s="28"/>
      <c r="H192" s="28" t="n">
        <f aca="false">SUM(F192:G192)</f>
        <v>33.8</v>
      </c>
      <c r="I192" s="28"/>
      <c r="J192" s="28" t="n">
        <f aca="false">SUM(H192:I192)</f>
        <v>33.8</v>
      </c>
      <c r="K192" s="28" t="n">
        <f aca="false">16.8+17</f>
        <v>33.8</v>
      </c>
      <c r="L192" s="28"/>
      <c r="M192" s="28" t="n">
        <f aca="false">SUM(K192:L192)</f>
        <v>33.8</v>
      </c>
      <c r="N192" s="28"/>
      <c r="O192" s="28" t="n">
        <f aca="false">SUM(M192:N192)</f>
        <v>33.8</v>
      </c>
      <c r="P192" s="28"/>
      <c r="Q192" s="28" t="n">
        <f aca="false">SUM(O192:P192)</f>
        <v>33.8</v>
      </c>
      <c r="R192" s="28" t="n">
        <f aca="false">16.8+17</f>
        <v>33.8</v>
      </c>
      <c r="S192" s="28"/>
      <c r="T192" s="28" t="n">
        <f aca="false">SUM(R192:S192)</f>
        <v>33.8</v>
      </c>
      <c r="U192" s="28"/>
      <c r="V192" s="28" t="n">
        <f aca="false">SUM(T192:U192)</f>
        <v>33.8</v>
      </c>
      <c r="W192" s="28"/>
      <c r="X192" s="28" t="n">
        <f aca="false">SUM(V192:W192)</f>
        <v>33.8</v>
      </c>
      <c r="Y192" s="25"/>
    </row>
    <row r="193" customFormat="false" ht="18.75" hidden="true" customHeight="false" outlineLevel="0" collapsed="false">
      <c r="A193" s="22" t="s">
        <v>209</v>
      </c>
      <c r="B193" s="22"/>
      <c r="C193" s="23" t="s">
        <v>210</v>
      </c>
      <c r="D193" s="24" t="n">
        <f aca="false">D194+D196+D198</f>
        <v>1095.2</v>
      </c>
      <c r="E193" s="24" t="n">
        <f aca="false">E194+E196+E198</f>
        <v>0</v>
      </c>
      <c r="F193" s="24" t="n">
        <f aca="false">F194+F196+F198</f>
        <v>1095.2</v>
      </c>
      <c r="G193" s="24" t="n">
        <f aca="false">G194+G196+G198</f>
        <v>0</v>
      </c>
      <c r="H193" s="24" t="n">
        <f aca="false">H194+H196+H198</f>
        <v>1095.2</v>
      </c>
      <c r="I193" s="24" t="n">
        <f aca="false">I194+I196+I198</f>
        <v>0</v>
      </c>
      <c r="J193" s="24" t="n">
        <f aca="false">J194+J196+J198</f>
        <v>1095.2</v>
      </c>
      <c r="K193" s="24"/>
      <c r="L193" s="24" t="n">
        <f aca="false">L194+L196+L198</f>
        <v>0</v>
      </c>
      <c r="M193" s="24" t="n">
        <f aca="false">M194+M196+M198</f>
        <v>0</v>
      </c>
      <c r="N193" s="24" t="n">
        <f aca="false">N194+N196+N198</f>
        <v>0</v>
      </c>
      <c r="O193" s="24" t="n">
        <f aca="false">O194+O196+O198</f>
        <v>0</v>
      </c>
      <c r="P193" s="24" t="n">
        <f aca="false">P194+P196+P198</f>
        <v>0</v>
      </c>
      <c r="Q193" s="24" t="n">
        <f aca="false">Q194+Q196+Q198</f>
        <v>0</v>
      </c>
      <c r="R193" s="24"/>
      <c r="S193" s="24" t="n">
        <f aca="false">S194+S196+S198</f>
        <v>0</v>
      </c>
      <c r="T193" s="24" t="n">
        <f aca="false">T194+T196+T198</f>
        <v>0</v>
      </c>
      <c r="U193" s="24" t="n">
        <f aca="false">U194+U196+U198</f>
        <v>0</v>
      </c>
      <c r="V193" s="24" t="n">
        <f aca="false">V194+V196+V198</f>
        <v>0</v>
      </c>
      <c r="W193" s="24" t="n">
        <f aca="false">W194+W196+W198</f>
        <v>0</v>
      </c>
      <c r="X193" s="24" t="n">
        <f aca="false">X194+X196+X198</f>
        <v>0</v>
      </c>
      <c r="Y193" s="25"/>
    </row>
    <row r="194" customFormat="false" ht="18.75" hidden="true" customHeight="false" outlineLevel="0" collapsed="false">
      <c r="A194" s="63" t="s">
        <v>211</v>
      </c>
      <c r="B194" s="63"/>
      <c r="C194" s="64" t="s">
        <v>212</v>
      </c>
      <c r="D194" s="28" t="n">
        <f aca="false">D195</f>
        <v>215.8</v>
      </c>
      <c r="E194" s="28" t="n">
        <f aca="false">E195</f>
        <v>0</v>
      </c>
      <c r="F194" s="28" t="n">
        <f aca="false">F195</f>
        <v>215.8</v>
      </c>
      <c r="G194" s="28" t="n">
        <f aca="false">G195</f>
        <v>0</v>
      </c>
      <c r="H194" s="28" t="n">
        <f aca="false">H195</f>
        <v>215.8</v>
      </c>
      <c r="I194" s="28" t="n">
        <f aca="false">I195</f>
        <v>0</v>
      </c>
      <c r="J194" s="28" t="n">
        <f aca="false">J195</f>
        <v>215.8</v>
      </c>
      <c r="K194" s="28"/>
      <c r="L194" s="28" t="n">
        <f aca="false">L195</f>
        <v>0</v>
      </c>
      <c r="M194" s="28" t="n">
        <f aca="false">M195</f>
        <v>0</v>
      </c>
      <c r="N194" s="28" t="n">
        <f aca="false">N195</f>
        <v>0</v>
      </c>
      <c r="O194" s="28" t="n">
        <f aca="false">O195</f>
        <v>0</v>
      </c>
      <c r="P194" s="28" t="n">
        <f aca="false">P195</f>
        <v>0</v>
      </c>
      <c r="Q194" s="28" t="n">
        <f aca="false">Q195</f>
        <v>0</v>
      </c>
      <c r="R194" s="28"/>
      <c r="S194" s="28" t="n">
        <f aca="false">S195</f>
        <v>0</v>
      </c>
      <c r="T194" s="28" t="n">
        <f aca="false">T195</f>
        <v>0</v>
      </c>
      <c r="U194" s="28" t="n">
        <f aca="false">U195</f>
        <v>0</v>
      </c>
      <c r="V194" s="28" t="n">
        <f aca="false">V195</f>
        <v>0</v>
      </c>
      <c r="W194" s="28" t="n">
        <f aca="false">W195</f>
        <v>0</v>
      </c>
      <c r="X194" s="28" t="n">
        <f aca="false">X195</f>
        <v>0</v>
      </c>
      <c r="Y194" s="25"/>
    </row>
    <row r="195" customFormat="false" ht="37.5" hidden="true" customHeight="false" outlineLevel="0" collapsed="false">
      <c r="A195" s="22"/>
      <c r="B195" s="26" t="s">
        <v>34</v>
      </c>
      <c r="C195" s="29" t="s">
        <v>35</v>
      </c>
      <c r="D195" s="28" t="n">
        <v>215.8</v>
      </c>
      <c r="E195" s="28"/>
      <c r="F195" s="28" t="n">
        <f aca="false">SUM(D195:E195)</f>
        <v>215.8</v>
      </c>
      <c r="G195" s="28"/>
      <c r="H195" s="28" t="n">
        <f aca="false">SUM(F195:G195)</f>
        <v>215.8</v>
      </c>
      <c r="I195" s="28"/>
      <c r="J195" s="28" t="n">
        <f aca="false">SUM(H195:I195)</f>
        <v>215.8</v>
      </c>
      <c r="K195" s="28"/>
      <c r="L195" s="28"/>
      <c r="M195" s="28" t="n">
        <f aca="false">SUM(K195:L195)</f>
        <v>0</v>
      </c>
      <c r="N195" s="28"/>
      <c r="O195" s="28" t="n">
        <f aca="false">SUM(M195:N195)</f>
        <v>0</v>
      </c>
      <c r="P195" s="28"/>
      <c r="Q195" s="28" t="n">
        <f aca="false">SUM(O195:P195)</f>
        <v>0</v>
      </c>
      <c r="R195" s="28"/>
      <c r="S195" s="28"/>
      <c r="T195" s="28" t="n">
        <f aca="false">SUM(R195:S195)</f>
        <v>0</v>
      </c>
      <c r="U195" s="28"/>
      <c r="V195" s="28" t="n">
        <f aca="false">SUM(T195:U195)</f>
        <v>0</v>
      </c>
      <c r="W195" s="28"/>
      <c r="X195" s="28" t="n">
        <f aca="false">SUM(V195:W195)</f>
        <v>0</v>
      </c>
      <c r="Y195" s="25"/>
    </row>
    <row r="196" customFormat="false" ht="37.5" hidden="true" customHeight="false" outlineLevel="0" collapsed="false">
      <c r="A196" s="63" t="s">
        <v>213</v>
      </c>
      <c r="B196" s="63"/>
      <c r="C196" s="64" t="s">
        <v>214</v>
      </c>
      <c r="D196" s="28" t="n">
        <f aca="false">D197</f>
        <v>489.4</v>
      </c>
      <c r="E196" s="28" t="n">
        <f aca="false">E197</f>
        <v>0</v>
      </c>
      <c r="F196" s="28" t="n">
        <f aca="false">F197</f>
        <v>489.4</v>
      </c>
      <c r="G196" s="28" t="n">
        <f aca="false">G197</f>
        <v>0</v>
      </c>
      <c r="H196" s="28" t="n">
        <f aca="false">H197</f>
        <v>489.4</v>
      </c>
      <c r="I196" s="28" t="n">
        <f aca="false">I197</f>
        <v>0</v>
      </c>
      <c r="J196" s="28" t="n">
        <f aca="false">J197</f>
        <v>489.4</v>
      </c>
      <c r="K196" s="28"/>
      <c r="L196" s="28" t="n">
        <f aca="false">L197</f>
        <v>0</v>
      </c>
      <c r="M196" s="28" t="n">
        <f aca="false">M197</f>
        <v>0</v>
      </c>
      <c r="N196" s="28" t="n">
        <f aca="false">N197</f>
        <v>0</v>
      </c>
      <c r="O196" s="28" t="n">
        <f aca="false">O197</f>
        <v>0</v>
      </c>
      <c r="P196" s="28" t="n">
        <f aca="false">P197</f>
        <v>0</v>
      </c>
      <c r="Q196" s="28" t="n">
        <f aca="false">Q197</f>
        <v>0</v>
      </c>
      <c r="R196" s="28"/>
      <c r="S196" s="28" t="n">
        <f aca="false">S197</f>
        <v>0</v>
      </c>
      <c r="T196" s="28" t="n">
        <f aca="false">T197</f>
        <v>0</v>
      </c>
      <c r="U196" s="28" t="n">
        <f aca="false">U197</f>
        <v>0</v>
      </c>
      <c r="V196" s="28" t="n">
        <f aca="false">V197</f>
        <v>0</v>
      </c>
      <c r="W196" s="28" t="n">
        <f aca="false">W197</f>
        <v>0</v>
      </c>
      <c r="X196" s="28" t="n">
        <f aca="false">X197</f>
        <v>0</v>
      </c>
      <c r="Y196" s="25"/>
    </row>
    <row r="197" customFormat="false" ht="37.5" hidden="true" customHeight="false" outlineLevel="0" collapsed="false">
      <c r="A197" s="22"/>
      <c r="B197" s="26" t="s">
        <v>34</v>
      </c>
      <c r="C197" s="29" t="s">
        <v>35</v>
      </c>
      <c r="D197" s="28" t="n">
        <f aca="false">355.3+134.1</f>
        <v>489.4</v>
      </c>
      <c r="E197" s="28"/>
      <c r="F197" s="28" t="n">
        <f aca="false">SUM(D197:E197)</f>
        <v>489.4</v>
      </c>
      <c r="G197" s="28"/>
      <c r="H197" s="28" t="n">
        <f aca="false">SUM(F197:G197)</f>
        <v>489.4</v>
      </c>
      <c r="I197" s="28"/>
      <c r="J197" s="28" t="n">
        <f aca="false">SUM(H197:I197)</f>
        <v>489.4</v>
      </c>
      <c r="K197" s="28"/>
      <c r="L197" s="28"/>
      <c r="M197" s="28" t="n">
        <f aca="false">SUM(K197:L197)</f>
        <v>0</v>
      </c>
      <c r="N197" s="28"/>
      <c r="O197" s="28" t="n">
        <f aca="false">SUM(M197:N197)</f>
        <v>0</v>
      </c>
      <c r="P197" s="28"/>
      <c r="Q197" s="28" t="n">
        <f aca="false">SUM(O197:P197)</f>
        <v>0</v>
      </c>
      <c r="R197" s="28"/>
      <c r="S197" s="28"/>
      <c r="T197" s="28" t="n">
        <f aca="false">SUM(R197:S197)</f>
        <v>0</v>
      </c>
      <c r="U197" s="28"/>
      <c r="V197" s="28" t="n">
        <f aca="false">SUM(T197:U197)</f>
        <v>0</v>
      </c>
      <c r="W197" s="28"/>
      <c r="X197" s="28" t="n">
        <f aca="false">SUM(V197:W197)</f>
        <v>0</v>
      </c>
      <c r="Y197" s="25"/>
    </row>
    <row r="198" customFormat="false" ht="18.75" hidden="true" customHeight="false" outlineLevel="0" collapsed="false">
      <c r="A198" s="63" t="s">
        <v>215</v>
      </c>
      <c r="B198" s="63"/>
      <c r="C198" s="64" t="s">
        <v>216</v>
      </c>
      <c r="D198" s="28" t="n">
        <f aca="false">D199</f>
        <v>390</v>
      </c>
      <c r="E198" s="28" t="n">
        <f aca="false">E199</f>
        <v>0</v>
      </c>
      <c r="F198" s="28" t="n">
        <f aca="false">F199</f>
        <v>390</v>
      </c>
      <c r="G198" s="28" t="n">
        <f aca="false">G199</f>
        <v>0</v>
      </c>
      <c r="H198" s="28" t="n">
        <f aca="false">H199</f>
        <v>390</v>
      </c>
      <c r="I198" s="28" t="n">
        <f aca="false">I199</f>
        <v>0</v>
      </c>
      <c r="J198" s="28" t="n">
        <f aca="false">J199</f>
        <v>390</v>
      </c>
      <c r="K198" s="28"/>
      <c r="L198" s="28" t="n">
        <f aca="false">L199</f>
        <v>0</v>
      </c>
      <c r="M198" s="28" t="n">
        <f aca="false">M199</f>
        <v>0</v>
      </c>
      <c r="N198" s="28" t="n">
        <f aca="false">N199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/>
      <c r="S198" s="28" t="n">
        <f aca="false">S199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28" t="n">
        <f aca="false">X199</f>
        <v>0</v>
      </c>
      <c r="Y198" s="25"/>
    </row>
    <row r="199" customFormat="false" ht="37.5" hidden="true" customHeight="false" outlineLevel="0" collapsed="false">
      <c r="A199" s="26"/>
      <c r="B199" s="26" t="s">
        <v>34</v>
      </c>
      <c r="C199" s="29" t="s">
        <v>35</v>
      </c>
      <c r="D199" s="28" t="n">
        <v>390</v>
      </c>
      <c r="E199" s="28"/>
      <c r="F199" s="28" t="n">
        <f aca="false">SUM(D199:E199)</f>
        <v>390</v>
      </c>
      <c r="G199" s="28"/>
      <c r="H199" s="28" t="n">
        <f aca="false">SUM(F199:G199)</f>
        <v>390</v>
      </c>
      <c r="I199" s="28"/>
      <c r="J199" s="28" t="n">
        <f aca="false">SUM(H199:I199)</f>
        <v>390</v>
      </c>
      <c r="K199" s="28"/>
      <c r="L199" s="28"/>
      <c r="M199" s="28" t="n">
        <f aca="false">SUM(K199:L199)</f>
        <v>0</v>
      </c>
      <c r="N199" s="28"/>
      <c r="O199" s="28" t="n">
        <f aca="false">SUM(M199:N199)</f>
        <v>0</v>
      </c>
      <c r="P199" s="28"/>
      <c r="Q199" s="28" t="n">
        <f aca="false">SUM(O199:P199)</f>
        <v>0</v>
      </c>
      <c r="R199" s="28"/>
      <c r="S199" s="28"/>
      <c r="T199" s="28" t="n">
        <f aca="false">SUM(R199:S199)</f>
        <v>0</v>
      </c>
      <c r="U199" s="28"/>
      <c r="V199" s="28" t="n">
        <f aca="false">SUM(T199:U199)</f>
        <v>0</v>
      </c>
      <c r="W199" s="28"/>
      <c r="X199" s="28" t="n">
        <f aca="false">SUM(V199:W199)</f>
        <v>0</v>
      </c>
      <c r="Y199" s="25"/>
    </row>
    <row r="200" customFormat="false" ht="56.25" hidden="true" customHeight="false" outlineLevel="0" collapsed="false">
      <c r="A200" s="22" t="s">
        <v>217</v>
      </c>
      <c r="B200" s="22"/>
      <c r="C200" s="23" t="s">
        <v>218</v>
      </c>
      <c r="D200" s="24" t="n">
        <f aca="false">D201</f>
        <v>1209</v>
      </c>
      <c r="E200" s="24" t="n">
        <f aca="false">E201</f>
        <v>0</v>
      </c>
      <c r="F200" s="24" t="n">
        <f aca="false">F201</f>
        <v>1209</v>
      </c>
      <c r="G200" s="24" t="n">
        <f aca="false">G201</f>
        <v>0</v>
      </c>
      <c r="H200" s="24" t="n">
        <f aca="false">H201</f>
        <v>1209</v>
      </c>
      <c r="I200" s="24" t="n">
        <f aca="false">I201</f>
        <v>0</v>
      </c>
      <c r="J200" s="24" t="n">
        <f aca="false">J201</f>
        <v>1209</v>
      </c>
      <c r="K200" s="24" t="n">
        <f aca="false">K201</f>
        <v>1088.1</v>
      </c>
      <c r="L200" s="24" t="n">
        <f aca="false">L201</f>
        <v>0</v>
      </c>
      <c r="M200" s="24" t="n">
        <f aca="false">M201</f>
        <v>1088.1</v>
      </c>
      <c r="N200" s="24" t="n">
        <f aca="false">N201</f>
        <v>0</v>
      </c>
      <c r="O200" s="24" t="n">
        <f aca="false">O201</f>
        <v>1088.1</v>
      </c>
      <c r="P200" s="24" t="n">
        <f aca="false">P201</f>
        <v>0</v>
      </c>
      <c r="Q200" s="24" t="n">
        <f aca="false">Q201</f>
        <v>1088.1</v>
      </c>
      <c r="R200" s="24" t="n">
        <f aca="false">R201</f>
        <v>1088.1</v>
      </c>
      <c r="S200" s="24" t="n">
        <f aca="false">S201</f>
        <v>0</v>
      </c>
      <c r="T200" s="24" t="n">
        <f aca="false">T201</f>
        <v>1088.1</v>
      </c>
      <c r="U200" s="24" t="n">
        <f aca="false">U201</f>
        <v>0</v>
      </c>
      <c r="V200" s="24" t="n">
        <f aca="false">V201</f>
        <v>1088.1</v>
      </c>
      <c r="W200" s="24" t="n">
        <f aca="false">W201</f>
        <v>0</v>
      </c>
      <c r="X200" s="24" t="n">
        <f aca="false">X201</f>
        <v>1088.1</v>
      </c>
      <c r="Y200" s="25"/>
    </row>
    <row r="201" customFormat="false" ht="18.75" hidden="true" customHeight="false" outlineLevel="0" collapsed="false">
      <c r="A201" s="43" t="s">
        <v>219</v>
      </c>
      <c r="B201" s="41"/>
      <c r="C201" s="65" t="s">
        <v>220</v>
      </c>
      <c r="D201" s="28" t="n">
        <f aca="false">D202</f>
        <v>1209</v>
      </c>
      <c r="E201" s="28" t="n">
        <f aca="false">E202</f>
        <v>0</v>
      </c>
      <c r="F201" s="28" t="n">
        <f aca="false">F202</f>
        <v>1209</v>
      </c>
      <c r="G201" s="28" t="n">
        <f aca="false">G202</f>
        <v>0</v>
      </c>
      <c r="H201" s="28" t="n">
        <f aca="false">H202</f>
        <v>1209</v>
      </c>
      <c r="I201" s="28" t="n">
        <f aca="false">I202</f>
        <v>0</v>
      </c>
      <c r="J201" s="28" t="n">
        <f aca="false">J202</f>
        <v>1209</v>
      </c>
      <c r="K201" s="28" t="n">
        <f aca="false">K202</f>
        <v>1088.1</v>
      </c>
      <c r="L201" s="28" t="n">
        <f aca="false">L202</f>
        <v>0</v>
      </c>
      <c r="M201" s="28" t="n">
        <f aca="false">M202</f>
        <v>1088.1</v>
      </c>
      <c r="N201" s="28" t="n">
        <f aca="false">N202</f>
        <v>0</v>
      </c>
      <c r="O201" s="28" t="n">
        <f aca="false">O202</f>
        <v>1088.1</v>
      </c>
      <c r="P201" s="28" t="n">
        <f aca="false">P202</f>
        <v>0</v>
      </c>
      <c r="Q201" s="28" t="n">
        <f aca="false">Q202</f>
        <v>1088.1</v>
      </c>
      <c r="R201" s="28" t="n">
        <f aca="false">R202</f>
        <v>1088.1</v>
      </c>
      <c r="S201" s="28" t="n">
        <f aca="false">S202</f>
        <v>0</v>
      </c>
      <c r="T201" s="28" t="n">
        <f aca="false">T202</f>
        <v>1088.1</v>
      </c>
      <c r="U201" s="28" t="n">
        <f aca="false">U202</f>
        <v>0</v>
      </c>
      <c r="V201" s="28" t="n">
        <f aca="false">V202</f>
        <v>1088.1</v>
      </c>
      <c r="W201" s="28" t="n">
        <f aca="false">W202</f>
        <v>0</v>
      </c>
      <c r="X201" s="28" t="n">
        <f aca="false">X202</f>
        <v>1088.1</v>
      </c>
      <c r="Y201" s="25"/>
    </row>
    <row r="202" customFormat="false" ht="18.75" hidden="true" customHeight="false" outlineLevel="0" collapsed="false">
      <c r="A202" s="41"/>
      <c r="B202" s="26" t="s">
        <v>62</v>
      </c>
      <c r="C202" s="29" t="s">
        <v>63</v>
      </c>
      <c r="D202" s="28" t="n">
        <v>1209</v>
      </c>
      <c r="E202" s="28"/>
      <c r="F202" s="28" t="n">
        <f aca="false">SUM(D202:E202)</f>
        <v>1209</v>
      </c>
      <c r="G202" s="28"/>
      <c r="H202" s="28" t="n">
        <f aca="false">SUM(F202:G202)</f>
        <v>1209</v>
      </c>
      <c r="I202" s="28"/>
      <c r="J202" s="28" t="n">
        <f aca="false">SUM(H202:I202)</f>
        <v>1209</v>
      </c>
      <c r="K202" s="28" t="n">
        <v>1088.1</v>
      </c>
      <c r="L202" s="28"/>
      <c r="M202" s="28" t="n">
        <f aca="false">SUM(K202:L202)</f>
        <v>1088.1</v>
      </c>
      <c r="N202" s="28"/>
      <c r="O202" s="28" t="n">
        <f aca="false">SUM(M202:N202)</f>
        <v>1088.1</v>
      </c>
      <c r="P202" s="28"/>
      <c r="Q202" s="28" t="n">
        <f aca="false">SUM(O202:P202)</f>
        <v>1088.1</v>
      </c>
      <c r="R202" s="28" t="n">
        <v>1088.1</v>
      </c>
      <c r="S202" s="28"/>
      <c r="T202" s="28" t="n">
        <f aca="false">SUM(R202:S202)</f>
        <v>1088.1</v>
      </c>
      <c r="U202" s="28"/>
      <c r="V202" s="28" t="n">
        <f aca="false">SUM(T202:U202)</f>
        <v>1088.1</v>
      </c>
      <c r="W202" s="28"/>
      <c r="X202" s="28" t="n">
        <f aca="false">SUM(V202:W202)</f>
        <v>1088.1</v>
      </c>
      <c r="Y202" s="25"/>
    </row>
    <row r="203" customFormat="false" ht="37.5" hidden="false" customHeight="false" outlineLevel="0" collapsed="false">
      <c r="A203" s="22" t="s">
        <v>221</v>
      </c>
      <c r="B203" s="22"/>
      <c r="C203" s="23" t="s">
        <v>222</v>
      </c>
      <c r="D203" s="24" t="n">
        <f aca="false">D204+D208</f>
        <v>16030.7</v>
      </c>
      <c r="E203" s="24" t="n">
        <f aca="false">E204+E208</f>
        <v>0</v>
      </c>
      <c r="F203" s="24" t="n">
        <f aca="false">F204+F208</f>
        <v>16030.7</v>
      </c>
      <c r="G203" s="24" t="n">
        <f aca="false">G204+G208</f>
        <v>2106.19297</v>
      </c>
      <c r="H203" s="24" t="n">
        <f aca="false">H204+H208</f>
        <v>18136.89297</v>
      </c>
      <c r="I203" s="24" t="n">
        <f aca="false">I204+I208</f>
        <v>37.465</v>
      </c>
      <c r="J203" s="24" t="n">
        <f aca="false">J204+J208</f>
        <v>18174.35797</v>
      </c>
      <c r="K203" s="24" t="n">
        <f aca="false">K204+K208</f>
        <v>12591.8</v>
      </c>
      <c r="L203" s="24" t="n">
        <f aca="false">L204+L208</f>
        <v>0</v>
      </c>
      <c r="M203" s="24" t="n">
        <f aca="false">M204+M208</f>
        <v>12591.8</v>
      </c>
      <c r="N203" s="24" t="n">
        <f aca="false">N204+N208</f>
        <v>0</v>
      </c>
      <c r="O203" s="24" t="n">
        <f aca="false">O204+O208</f>
        <v>12591.8</v>
      </c>
      <c r="P203" s="24" t="n">
        <f aca="false">P204+P208</f>
        <v>0</v>
      </c>
      <c r="Q203" s="24" t="n">
        <f aca="false">Q204+Q208</f>
        <v>12591.8</v>
      </c>
      <c r="R203" s="24" t="n">
        <f aca="false">R204+R208</f>
        <v>7151.3</v>
      </c>
      <c r="S203" s="24" t="n">
        <f aca="false">S204+S208</f>
        <v>0</v>
      </c>
      <c r="T203" s="24" t="n">
        <f aca="false">T204+T208</f>
        <v>7151.3</v>
      </c>
      <c r="U203" s="24" t="n">
        <f aca="false">U204+U208</f>
        <v>0</v>
      </c>
      <c r="V203" s="24" t="n">
        <f aca="false">V204+V208</f>
        <v>7151.3</v>
      </c>
      <c r="W203" s="24" t="n">
        <f aca="false">W204+W208</f>
        <v>0</v>
      </c>
      <c r="X203" s="24" t="n">
        <f aca="false">X204+X208</f>
        <v>7151.3</v>
      </c>
      <c r="Y203" s="25"/>
    </row>
    <row r="204" customFormat="false" ht="37.5" hidden="false" customHeight="false" outlineLevel="0" collapsed="false">
      <c r="A204" s="22" t="s">
        <v>223</v>
      </c>
      <c r="B204" s="22"/>
      <c r="C204" s="23" t="s">
        <v>224</v>
      </c>
      <c r="D204" s="24" t="n">
        <f aca="false">D205</f>
        <v>1330.7</v>
      </c>
      <c r="E204" s="24" t="n">
        <f aca="false">E205</f>
        <v>0</v>
      </c>
      <c r="F204" s="24" t="n">
        <f aca="false">F205</f>
        <v>1330.7</v>
      </c>
      <c r="G204" s="24" t="n">
        <f aca="false">G205</f>
        <v>2106.19297</v>
      </c>
      <c r="H204" s="24" t="n">
        <f aca="false">H205</f>
        <v>3436.89297</v>
      </c>
      <c r="I204" s="24" t="n">
        <f aca="false">I205</f>
        <v>37.465</v>
      </c>
      <c r="J204" s="24" t="n">
        <f aca="false">J205</f>
        <v>3474.35797</v>
      </c>
      <c r="K204" s="24" t="n">
        <f aca="false">K205</f>
        <v>1302.7</v>
      </c>
      <c r="L204" s="24" t="n">
        <f aca="false">L205</f>
        <v>0</v>
      </c>
      <c r="M204" s="24" t="n">
        <f aca="false">M205</f>
        <v>1302.7</v>
      </c>
      <c r="N204" s="24" t="n">
        <f aca="false">N205</f>
        <v>0</v>
      </c>
      <c r="O204" s="24" t="n">
        <f aca="false">O205</f>
        <v>1302.7</v>
      </c>
      <c r="P204" s="24" t="n">
        <f aca="false">P205</f>
        <v>0</v>
      </c>
      <c r="Q204" s="24" t="n">
        <f aca="false">Q205</f>
        <v>1302.7</v>
      </c>
      <c r="R204" s="24" t="n">
        <f aca="false">R205</f>
        <v>1302.7</v>
      </c>
      <c r="S204" s="24" t="n">
        <f aca="false">S205</f>
        <v>0</v>
      </c>
      <c r="T204" s="24" t="n">
        <f aca="false">T205</f>
        <v>1302.7</v>
      </c>
      <c r="U204" s="24" t="n">
        <f aca="false">U205</f>
        <v>0</v>
      </c>
      <c r="V204" s="24" t="n">
        <f aca="false">V205</f>
        <v>1302.7</v>
      </c>
      <c r="W204" s="24" t="n">
        <f aca="false">W205</f>
        <v>0</v>
      </c>
      <c r="X204" s="24" t="n">
        <f aca="false">X205</f>
        <v>1302.7</v>
      </c>
      <c r="Y204" s="25"/>
    </row>
    <row r="205" customFormat="false" ht="18.75" hidden="false" customHeight="false" outlineLevel="0" collapsed="false">
      <c r="A205" s="26" t="s">
        <v>225</v>
      </c>
      <c r="B205" s="26"/>
      <c r="C205" s="27" t="s">
        <v>226</v>
      </c>
      <c r="D205" s="28" t="n">
        <f aca="false">D206</f>
        <v>1330.7</v>
      </c>
      <c r="E205" s="28" t="n">
        <f aca="false">E206</f>
        <v>0</v>
      </c>
      <c r="F205" s="28" t="n">
        <f aca="false">F206</f>
        <v>1330.7</v>
      </c>
      <c r="G205" s="28" t="n">
        <f aca="false">G206+G207</f>
        <v>2106.19297</v>
      </c>
      <c r="H205" s="28" t="n">
        <f aca="false">H206+H207</f>
        <v>3436.89297</v>
      </c>
      <c r="I205" s="28" t="n">
        <f aca="false">I206+I207</f>
        <v>37.465</v>
      </c>
      <c r="J205" s="28" t="n">
        <f aca="false">J206+J207</f>
        <v>3474.35797</v>
      </c>
      <c r="K205" s="28" t="n">
        <f aca="false">K206+K207</f>
        <v>1302.7</v>
      </c>
      <c r="L205" s="28" t="n">
        <f aca="false">L206+L207</f>
        <v>0</v>
      </c>
      <c r="M205" s="28" t="n">
        <f aca="false">M206+M207</f>
        <v>1302.7</v>
      </c>
      <c r="N205" s="28" t="n">
        <f aca="false">N206+N207</f>
        <v>0</v>
      </c>
      <c r="O205" s="28" t="n">
        <f aca="false">O206+O207</f>
        <v>1302.7</v>
      </c>
      <c r="P205" s="28" t="n">
        <f aca="false">P206+P207</f>
        <v>0</v>
      </c>
      <c r="Q205" s="28" t="n">
        <f aca="false">Q206+Q207</f>
        <v>1302.7</v>
      </c>
      <c r="R205" s="28" t="n">
        <f aca="false">R206+R207</f>
        <v>1302.7</v>
      </c>
      <c r="S205" s="28" t="n">
        <f aca="false">S206+S207</f>
        <v>0</v>
      </c>
      <c r="T205" s="28" t="n">
        <f aca="false">T206+T207</f>
        <v>1302.7</v>
      </c>
      <c r="U205" s="28" t="n">
        <f aca="false">U206+U207</f>
        <v>0</v>
      </c>
      <c r="V205" s="28" t="n">
        <f aca="false">V206+V207</f>
        <v>1302.7</v>
      </c>
      <c r="W205" s="28" t="n">
        <f aca="false">W206+W207</f>
        <v>0</v>
      </c>
      <c r="X205" s="28" t="n">
        <f aca="false">X206+X207</f>
        <v>1302.7</v>
      </c>
      <c r="Y205" s="25"/>
    </row>
    <row r="206" customFormat="false" ht="18.75" hidden="false" customHeight="false" outlineLevel="0" collapsed="false">
      <c r="A206" s="26"/>
      <c r="B206" s="26" t="s">
        <v>62</v>
      </c>
      <c r="C206" s="29" t="s">
        <v>63</v>
      </c>
      <c r="D206" s="28" t="n">
        <v>1330.7</v>
      </c>
      <c r="E206" s="28"/>
      <c r="F206" s="28" t="n">
        <f aca="false">SUM(D206:E206)</f>
        <v>1330.7</v>
      </c>
      <c r="G206" s="28"/>
      <c r="H206" s="28" t="n">
        <f aca="false">SUM(F206:G206)</f>
        <v>1330.7</v>
      </c>
      <c r="I206" s="28" t="n">
        <v>37.465</v>
      </c>
      <c r="J206" s="28" t="n">
        <f aca="false">SUM(H206:I206)</f>
        <v>1368.165</v>
      </c>
      <c r="K206" s="28" t="n">
        <v>1302.7</v>
      </c>
      <c r="L206" s="28"/>
      <c r="M206" s="28" t="n">
        <f aca="false">SUM(K206:L206)</f>
        <v>1302.7</v>
      </c>
      <c r="N206" s="28"/>
      <c r="O206" s="28" t="n">
        <f aca="false">SUM(M206:N206)</f>
        <v>1302.7</v>
      </c>
      <c r="P206" s="28"/>
      <c r="Q206" s="28" t="n">
        <f aca="false">SUM(O206:P206)</f>
        <v>1302.7</v>
      </c>
      <c r="R206" s="28" t="n">
        <v>1302.7</v>
      </c>
      <c r="S206" s="28"/>
      <c r="T206" s="28" t="n">
        <f aca="false">SUM(R206:S206)</f>
        <v>1302.7</v>
      </c>
      <c r="U206" s="28"/>
      <c r="V206" s="28" t="n">
        <f aca="false">SUM(T206:U206)</f>
        <v>1302.7</v>
      </c>
      <c r="W206" s="28"/>
      <c r="X206" s="28" t="n">
        <f aca="false">SUM(V206:W206)</f>
        <v>1302.7</v>
      </c>
      <c r="Y206" s="25"/>
    </row>
    <row r="207" customFormat="false" ht="37.5" hidden="true" customHeight="false" outlineLevel="0" collapsed="false">
      <c r="A207" s="26"/>
      <c r="B207" s="26" t="s">
        <v>34</v>
      </c>
      <c r="C207" s="29" t="s">
        <v>35</v>
      </c>
      <c r="D207" s="28"/>
      <c r="E207" s="28"/>
      <c r="F207" s="28"/>
      <c r="G207" s="28" t="n">
        <v>2106.19297</v>
      </c>
      <c r="H207" s="28" t="n">
        <f aca="false">SUM(F207:G207)</f>
        <v>2106.19297</v>
      </c>
      <c r="I207" s="28"/>
      <c r="J207" s="28" t="n">
        <f aca="false">SUM(H207:I207)</f>
        <v>2106.19297</v>
      </c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5"/>
    </row>
    <row r="208" customFormat="false" ht="18.75" hidden="true" customHeight="false" outlineLevel="0" collapsed="false">
      <c r="A208" s="22" t="s">
        <v>227</v>
      </c>
      <c r="B208" s="22"/>
      <c r="C208" s="23" t="s">
        <v>228</v>
      </c>
      <c r="D208" s="24" t="n">
        <f aca="false">D209+D215+D212+D217</f>
        <v>14700</v>
      </c>
      <c r="E208" s="24" t="n">
        <f aca="false">E209+E215+E212+E217</f>
        <v>0</v>
      </c>
      <c r="F208" s="24" t="n">
        <f aca="false">F209+F215+F212+F217</f>
        <v>14700</v>
      </c>
      <c r="G208" s="24" t="n">
        <f aca="false">G209+G215+G212+G217</f>
        <v>0</v>
      </c>
      <c r="H208" s="24" t="n">
        <f aca="false">H209+H215+H212+H217</f>
        <v>14700</v>
      </c>
      <c r="I208" s="24" t="n">
        <f aca="false">I209+I215+I212+I217</f>
        <v>0</v>
      </c>
      <c r="J208" s="24" t="n">
        <f aca="false">J209+J215+J212+J217</f>
        <v>14700</v>
      </c>
      <c r="K208" s="24" t="n">
        <f aca="false">K209+K215+K212+K217</f>
        <v>11289.1</v>
      </c>
      <c r="L208" s="24" t="n">
        <f aca="false">L209+L215+L212+L217</f>
        <v>0</v>
      </c>
      <c r="M208" s="24" t="n">
        <f aca="false">M209+M215+M212+M217</f>
        <v>11289.1</v>
      </c>
      <c r="N208" s="24" t="n">
        <f aca="false">N209+N215+N212+N217</f>
        <v>0</v>
      </c>
      <c r="O208" s="24" t="n">
        <f aca="false">O209+O215+O212+O217</f>
        <v>11289.1</v>
      </c>
      <c r="P208" s="24" t="n">
        <f aca="false">P209+P215+P212+P217</f>
        <v>0</v>
      </c>
      <c r="Q208" s="24" t="n">
        <f aca="false">Q209+Q215+Q212+Q217</f>
        <v>11289.1</v>
      </c>
      <c r="R208" s="24" t="n">
        <f aca="false">R209+R215+R212+R217</f>
        <v>5848.6</v>
      </c>
      <c r="S208" s="24" t="n">
        <f aca="false">S209+S215+S212+S217</f>
        <v>0</v>
      </c>
      <c r="T208" s="24" t="n">
        <f aca="false">T209+T215+T212+T217</f>
        <v>5848.6</v>
      </c>
      <c r="U208" s="24" t="n">
        <f aca="false">U209+U215+U212+U217</f>
        <v>0</v>
      </c>
      <c r="V208" s="24" t="n">
        <f aca="false">V209+V215+V212+V217</f>
        <v>5848.6</v>
      </c>
      <c r="W208" s="24" t="n">
        <f aca="false">W209+W215+W212+W217</f>
        <v>0</v>
      </c>
      <c r="X208" s="24" t="n">
        <f aca="false">X209+X215+X212+X217</f>
        <v>5848.6</v>
      </c>
      <c r="Y208" s="25"/>
    </row>
    <row r="209" customFormat="false" ht="18.75" hidden="true" customHeight="false" outlineLevel="0" collapsed="false">
      <c r="A209" s="26" t="s">
        <v>229</v>
      </c>
      <c r="B209" s="26"/>
      <c r="C209" s="27" t="s">
        <v>230</v>
      </c>
      <c r="D209" s="28" t="n">
        <f aca="false">D210+D211</f>
        <v>11487.4</v>
      </c>
      <c r="E209" s="28" t="n">
        <f aca="false">E210+E211</f>
        <v>0</v>
      </c>
      <c r="F209" s="28" t="n">
        <f aca="false">F210+F211</f>
        <v>11487.4</v>
      </c>
      <c r="G209" s="28" t="n">
        <f aca="false">G210+G211</f>
        <v>0</v>
      </c>
      <c r="H209" s="28" t="n">
        <f aca="false">H210+H211</f>
        <v>11487.4</v>
      </c>
      <c r="I209" s="28" t="n">
        <f aca="false">I210+I211</f>
        <v>0</v>
      </c>
      <c r="J209" s="28" t="n">
        <f aca="false">J210+J211</f>
        <v>11487.4</v>
      </c>
      <c r="K209" s="28" t="n">
        <f aca="false">K210+K211</f>
        <v>9538</v>
      </c>
      <c r="L209" s="28" t="n">
        <f aca="false">L210+L211</f>
        <v>0</v>
      </c>
      <c r="M209" s="28" t="n">
        <f aca="false">M210+M211</f>
        <v>9538</v>
      </c>
      <c r="N209" s="28" t="n">
        <f aca="false">N210+N211</f>
        <v>0</v>
      </c>
      <c r="O209" s="28" t="n">
        <f aca="false">O210+O211</f>
        <v>9538</v>
      </c>
      <c r="P209" s="28" t="n">
        <f aca="false">P210+P211</f>
        <v>0</v>
      </c>
      <c r="Q209" s="28" t="n">
        <f aca="false">Q210+Q211</f>
        <v>9538</v>
      </c>
      <c r="R209" s="28" t="n">
        <f aca="false">R210+R211</f>
        <v>4065</v>
      </c>
      <c r="S209" s="28" t="n">
        <f aca="false">S210+S211</f>
        <v>0</v>
      </c>
      <c r="T209" s="28" t="n">
        <f aca="false">T210+T211</f>
        <v>4065</v>
      </c>
      <c r="U209" s="28" t="n">
        <f aca="false">U210+U211</f>
        <v>0</v>
      </c>
      <c r="V209" s="28" t="n">
        <f aca="false">V210+V211</f>
        <v>4065</v>
      </c>
      <c r="W209" s="28" t="n">
        <f aca="false">W210+W211</f>
        <v>0</v>
      </c>
      <c r="X209" s="28" t="n">
        <f aca="false">X210+X211</f>
        <v>4065</v>
      </c>
      <c r="Y209" s="25"/>
    </row>
    <row r="210" customFormat="false" ht="18.75" hidden="true" customHeight="false" outlineLevel="0" collapsed="false">
      <c r="A210" s="26"/>
      <c r="B210" s="26" t="s">
        <v>62</v>
      </c>
      <c r="C210" s="29" t="s">
        <v>63</v>
      </c>
      <c r="D210" s="28" t="n">
        <v>232</v>
      </c>
      <c r="E210" s="28"/>
      <c r="F210" s="28" t="n">
        <f aca="false">SUM(D210:E210)</f>
        <v>232</v>
      </c>
      <c r="G210" s="28"/>
      <c r="H210" s="28" t="n">
        <f aca="false">SUM(F210:G210)</f>
        <v>232</v>
      </c>
      <c r="I210" s="28"/>
      <c r="J210" s="28" t="n">
        <f aca="false">SUM(H210:I210)</f>
        <v>232</v>
      </c>
      <c r="K210" s="28" t="n">
        <v>73</v>
      </c>
      <c r="L210" s="28"/>
      <c r="M210" s="28" t="n">
        <f aca="false">SUM(K210:L210)</f>
        <v>73</v>
      </c>
      <c r="N210" s="28"/>
      <c r="O210" s="28" t="n">
        <f aca="false">SUM(M210:N210)</f>
        <v>73</v>
      </c>
      <c r="P210" s="28"/>
      <c r="Q210" s="28" t="n">
        <f aca="false">SUM(O210:P210)</f>
        <v>73</v>
      </c>
      <c r="R210" s="28" t="n">
        <v>73</v>
      </c>
      <c r="S210" s="28"/>
      <c r="T210" s="28" t="n">
        <f aca="false">SUM(R210:S210)</f>
        <v>73</v>
      </c>
      <c r="U210" s="28"/>
      <c r="V210" s="28" t="n">
        <f aca="false">SUM(T210:U210)</f>
        <v>73</v>
      </c>
      <c r="W210" s="28"/>
      <c r="X210" s="28" t="n">
        <f aca="false">SUM(V210:W210)</f>
        <v>73</v>
      </c>
      <c r="Y210" s="25"/>
    </row>
    <row r="211" customFormat="false" ht="37.5" hidden="true" customHeight="false" outlineLevel="0" collapsed="false">
      <c r="A211" s="26"/>
      <c r="B211" s="26" t="s">
        <v>34</v>
      </c>
      <c r="C211" s="29" t="s">
        <v>35</v>
      </c>
      <c r="D211" s="28" t="n">
        <v>11255.4</v>
      </c>
      <c r="E211" s="28"/>
      <c r="F211" s="28" t="n">
        <f aca="false">SUM(D211:E211)</f>
        <v>11255.4</v>
      </c>
      <c r="G211" s="28"/>
      <c r="H211" s="28" t="n">
        <f aca="false">SUM(F211:G211)</f>
        <v>11255.4</v>
      </c>
      <c r="I211" s="28"/>
      <c r="J211" s="28" t="n">
        <f aca="false">SUM(H211:I211)</f>
        <v>11255.4</v>
      </c>
      <c r="K211" s="28" t="n">
        <v>9465</v>
      </c>
      <c r="L211" s="28"/>
      <c r="M211" s="28" t="n">
        <f aca="false">SUM(K211:L211)</f>
        <v>9465</v>
      </c>
      <c r="N211" s="28"/>
      <c r="O211" s="28" t="n">
        <f aca="false">SUM(M211:N211)</f>
        <v>9465</v>
      </c>
      <c r="P211" s="28"/>
      <c r="Q211" s="28" t="n">
        <f aca="false">SUM(O211:P211)</f>
        <v>9465</v>
      </c>
      <c r="R211" s="28" t="n">
        <v>3992</v>
      </c>
      <c r="S211" s="28"/>
      <c r="T211" s="28" t="n">
        <f aca="false">SUM(R211:S211)</f>
        <v>3992</v>
      </c>
      <c r="U211" s="28"/>
      <c r="V211" s="28" t="n">
        <f aca="false">SUM(T211:U211)</f>
        <v>3992</v>
      </c>
      <c r="W211" s="28"/>
      <c r="X211" s="28" t="n">
        <f aca="false">SUM(V211:W211)</f>
        <v>3992</v>
      </c>
      <c r="Y211" s="25"/>
    </row>
    <row r="212" customFormat="false" ht="18.75" hidden="true" customHeight="false" outlineLevel="0" collapsed="false">
      <c r="A212" s="26" t="s">
        <v>231</v>
      </c>
      <c r="B212" s="26"/>
      <c r="C212" s="27" t="s">
        <v>232</v>
      </c>
      <c r="D212" s="28" t="n">
        <f aca="false">D214+D213</f>
        <v>355.1</v>
      </c>
      <c r="E212" s="28" t="n">
        <f aca="false">E214+E213</f>
        <v>0</v>
      </c>
      <c r="F212" s="28" t="n">
        <f aca="false">F214+F213</f>
        <v>355.1</v>
      </c>
      <c r="G212" s="28" t="n">
        <f aca="false">G214+G213</f>
        <v>0</v>
      </c>
      <c r="H212" s="28" t="n">
        <f aca="false">H214+H213</f>
        <v>355.1</v>
      </c>
      <c r="I212" s="28" t="n">
        <f aca="false">I214+I213</f>
        <v>0</v>
      </c>
      <c r="J212" s="28" t="n">
        <f aca="false">J214+J213</f>
        <v>355.1</v>
      </c>
      <c r="K212" s="28" t="n">
        <f aca="false">K214+K213</f>
        <v>369</v>
      </c>
      <c r="L212" s="28" t="n">
        <f aca="false">L214+L213</f>
        <v>0</v>
      </c>
      <c r="M212" s="28" t="n">
        <f aca="false">M214+M213</f>
        <v>369</v>
      </c>
      <c r="N212" s="28" t="n">
        <f aca="false">N214+N213</f>
        <v>0</v>
      </c>
      <c r="O212" s="28" t="n">
        <f aca="false">O214+O213</f>
        <v>369</v>
      </c>
      <c r="P212" s="28" t="n">
        <f aca="false">P214+P213</f>
        <v>0</v>
      </c>
      <c r="Q212" s="28" t="n">
        <f aca="false">Q214+Q213</f>
        <v>369</v>
      </c>
      <c r="R212" s="28" t="n">
        <f aca="false">R214+R213</f>
        <v>401.5</v>
      </c>
      <c r="S212" s="28" t="n">
        <f aca="false">S214+S213</f>
        <v>0</v>
      </c>
      <c r="T212" s="28" t="n">
        <f aca="false">T214+T213</f>
        <v>401.5</v>
      </c>
      <c r="U212" s="28" t="n">
        <f aca="false">U214+U213</f>
        <v>0</v>
      </c>
      <c r="V212" s="28" t="n">
        <f aca="false">V214+V213</f>
        <v>401.5</v>
      </c>
      <c r="W212" s="28" t="n">
        <f aca="false">W214+W213</f>
        <v>0</v>
      </c>
      <c r="X212" s="28" t="n">
        <f aca="false">X214+X213</f>
        <v>401.5</v>
      </c>
      <c r="Y212" s="25"/>
    </row>
    <row r="213" customFormat="false" ht="18.75" hidden="true" customHeight="false" outlineLevel="0" collapsed="false">
      <c r="A213" s="26"/>
      <c r="B213" s="26" t="s">
        <v>62</v>
      </c>
      <c r="C213" s="29" t="s">
        <v>63</v>
      </c>
      <c r="D213" s="28" t="n">
        <v>217.5</v>
      </c>
      <c r="E213" s="28"/>
      <c r="F213" s="28" t="n">
        <f aca="false">SUM(D213:E213)</f>
        <v>217.5</v>
      </c>
      <c r="G213" s="28"/>
      <c r="H213" s="28" t="n">
        <f aca="false">SUM(F213:G213)</f>
        <v>217.5</v>
      </c>
      <c r="I213" s="28"/>
      <c r="J213" s="28" t="n">
        <f aca="false">SUM(H213:I213)</f>
        <v>217.5</v>
      </c>
      <c r="K213" s="28" t="n">
        <v>247.5</v>
      </c>
      <c r="L213" s="28"/>
      <c r="M213" s="28" t="n">
        <f aca="false">SUM(K213:L213)</f>
        <v>247.5</v>
      </c>
      <c r="N213" s="28"/>
      <c r="O213" s="28" t="n">
        <f aca="false">SUM(M213:N213)</f>
        <v>247.5</v>
      </c>
      <c r="P213" s="28"/>
      <c r="Q213" s="28" t="n">
        <f aca="false">SUM(O213:P213)</f>
        <v>247.5</v>
      </c>
      <c r="R213" s="28" t="n">
        <v>280</v>
      </c>
      <c r="S213" s="28"/>
      <c r="T213" s="28" t="n">
        <f aca="false">SUM(R213:S213)</f>
        <v>280</v>
      </c>
      <c r="U213" s="28"/>
      <c r="V213" s="28" t="n">
        <f aca="false">SUM(T213:U213)</f>
        <v>280</v>
      </c>
      <c r="W213" s="28"/>
      <c r="X213" s="28" t="n">
        <f aca="false">SUM(V213:W213)</f>
        <v>280</v>
      </c>
      <c r="Y213" s="25"/>
    </row>
    <row r="214" customFormat="false" ht="37.5" hidden="true" customHeight="false" outlineLevel="0" collapsed="false">
      <c r="A214" s="26"/>
      <c r="B214" s="26" t="s">
        <v>34</v>
      </c>
      <c r="C214" s="29" t="s">
        <v>35</v>
      </c>
      <c r="D214" s="28" t="n">
        <v>137.6</v>
      </c>
      <c r="E214" s="28"/>
      <c r="F214" s="28" t="n">
        <f aca="false">SUM(D214:E214)</f>
        <v>137.6</v>
      </c>
      <c r="G214" s="28"/>
      <c r="H214" s="28" t="n">
        <f aca="false">SUM(F214:G214)</f>
        <v>137.6</v>
      </c>
      <c r="I214" s="28"/>
      <c r="J214" s="28" t="n">
        <f aca="false">SUM(H214:I214)</f>
        <v>137.6</v>
      </c>
      <c r="K214" s="28" t="n">
        <v>121.5</v>
      </c>
      <c r="L214" s="28"/>
      <c r="M214" s="28" t="n">
        <f aca="false">SUM(K214:L214)</f>
        <v>121.5</v>
      </c>
      <c r="N214" s="28"/>
      <c r="O214" s="28" t="n">
        <f aca="false">SUM(M214:N214)</f>
        <v>121.5</v>
      </c>
      <c r="P214" s="28"/>
      <c r="Q214" s="28" t="n">
        <f aca="false">SUM(O214:P214)</f>
        <v>121.5</v>
      </c>
      <c r="R214" s="28" t="n">
        <v>121.5</v>
      </c>
      <c r="S214" s="28"/>
      <c r="T214" s="28" t="n">
        <f aca="false">SUM(R214:S214)</f>
        <v>121.5</v>
      </c>
      <c r="U214" s="28"/>
      <c r="V214" s="28" t="n">
        <f aca="false">SUM(T214:U214)</f>
        <v>121.5</v>
      </c>
      <c r="W214" s="28"/>
      <c r="X214" s="28" t="n">
        <f aca="false">SUM(V214:W214)</f>
        <v>121.5</v>
      </c>
      <c r="Y214" s="25"/>
    </row>
    <row r="215" customFormat="false" ht="18.75" hidden="true" customHeight="false" outlineLevel="0" collapsed="false">
      <c r="A215" s="26" t="s">
        <v>233</v>
      </c>
      <c r="B215" s="26"/>
      <c r="C215" s="27" t="s">
        <v>234</v>
      </c>
      <c r="D215" s="28" t="n">
        <f aca="false">D216</f>
        <v>1438.9</v>
      </c>
      <c r="E215" s="28" t="n">
        <f aca="false">E216</f>
        <v>0</v>
      </c>
      <c r="F215" s="28" t="n">
        <f aca="false">F216</f>
        <v>1438.9</v>
      </c>
      <c r="G215" s="28" t="n">
        <f aca="false">G216</f>
        <v>0</v>
      </c>
      <c r="H215" s="28" t="n">
        <f aca="false">H216</f>
        <v>1438.9</v>
      </c>
      <c r="I215" s="28" t="n">
        <f aca="false">I216</f>
        <v>0</v>
      </c>
      <c r="J215" s="28" t="n">
        <f aca="false">J216</f>
        <v>1438.9</v>
      </c>
      <c r="K215" s="28" t="n">
        <f aca="false">K216</f>
        <v>1382.1</v>
      </c>
      <c r="L215" s="28" t="n">
        <f aca="false">L216</f>
        <v>0</v>
      </c>
      <c r="M215" s="28" t="n">
        <f aca="false">M216</f>
        <v>1382.1</v>
      </c>
      <c r="N215" s="28" t="n">
        <f aca="false">N216</f>
        <v>0</v>
      </c>
      <c r="O215" s="28" t="n">
        <f aca="false">O216</f>
        <v>1382.1</v>
      </c>
      <c r="P215" s="28" t="n">
        <f aca="false">P216</f>
        <v>0</v>
      </c>
      <c r="Q215" s="28" t="n">
        <f aca="false">Q216</f>
        <v>1382.1</v>
      </c>
      <c r="R215" s="28" t="n">
        <f aca="false">R216</f>
        <v>1382.1</v>
      </c>
      <c r="S215" s="28" t="n">
        <f aca="false">S216</f>
        <v>0</v>
      </c>
      <c r="T215" s="28" t="n">
        <f aca="false">T216</f>
        <v>1382.1</v>
      </c>
      <c r="U215" s="28" t="n">
        <f aca="false">U216</f>
        <v>0</v>
      </c>
      <c r="V215" s="28" t="n">
        <f aca="false">V216</f>
        <v>1382.1</v>
      </c>
      <c r="W215" s="28" t="n">
        <f aca="false">W216</f>
        <v>0</v>
      </c>
      <c r="X215" s="28" t="n">
        <f aca="false">X216</f>
        <v>1382.1</v>
      </c>
      <c r="Y215" s="25"/>
    </row>
    <row r="216" customFormat="false" ht="37.5" hidden="true" customHeight="false" outlineLevel="0" collapsed="false">
      <c r="A216" s="26"/>
      <c r="B216" s="26" t="s">
        <v>34</v>
      </c>
      <c r="C216" s="29" t="s">
        <v>35</v>
      </c>
      <c r="D216" s="28" t="n">
        <v>1438.9</v>
      </c>
      <c r="E216" s="28"/>
      <c r="F216" s="28" t="n">
        <f aca="false">SUM(D216:E216)</f>
        <v>1438.9</v>
      </c>
      <c r="G216" s="28"/>
      <c r="H216" s="28" t="n">
        <f aca="false">SUM(F216:G216)</f>
        <v>1438.9</v>
      </c>
      <c r="I216" s="28"/>
      <c r="J216" s="28" t="n">
        <f aca="false">SUM(H216:I216)</f>
        <v>1438.9</v>
      </c>
      <c r="K216" s="28" t="n">
        <v>1382.1</v>
      </c>
      <c r="L216" s="28"/>
      <c r="M216" s="28" t="n">
        <f aca="false">SUM(K216:L216)</f>
        <v>1382.1</v>
      </c>
      <c r="N216" s="28"/>
      <c r="O216" s="28" t="n">
        <f aca="false">SUM(M216:N216)</f>
        <v>1382.1</v>
      </c>
      <c r="P216" s="28"/>
      <c r="Q216" s="28" t="n">
        <f aca="false">SUM(O216:P216)</f>
        <v>1382.1</v>
      </c>
      <c r="R216" s="28" t="n">
        <v>1382.1</v>
      </c>
      <c r="S216" s="28"/>
      <c r="T216" s="28" t="n">
        <f aca="false">SUM(R216:S216)</f>
        <v>1382.1</v>
      </c>
      <c r="U216" s="28"/>
      <c r="V216" s="28" t="n">
        <f aca="false">SUM(T216:U216)</f>
        <v>1382.1</v>
      </c>
      <c r="W216" s="28"/>
      <c r="X216" s="28" t="n">
        <f aca="false">SUM(V216:W216)</f>
        <v>1382.1</v>
      </c>
      <c r="Y216" s="25"/>
    </row>
    <row r="217" customFormat="false" ht="18.75" hidden="true" customHeight="false" outlineLevel="0" collapsed="false">
      <c r="A217" s="43" t="s">
        <v>235</v>
      </c>
      <c r="B217" s="31"/>
      <c r="C217" s="29" t="s">
        <v>236</v>
      </c>
      <c r="D217" s="28" t="n">
        <f aca="false">D218</f>
        <v>1418.6</v>
      </c>
      <c r="E217" s="28" t="n">
        <f aca="false">E218</f>
        <v>0</v>
      </c>
      <c r="F217" s="28" t="n">
        <f aca="false">F218</f>
        <v>1418.6</v>
      </c>
      <c r="G217" s="28" t="n">
        <f aca="false">G218</f>
        <v>0</v>
      </c>
      <c r="H217" s="28" t="n">
        <f aca="false">H218</f>
        <v>1418.6</v>
      </c>
      <c r="I217" s="28" t="n">
        <f aca="false">I218</f>
        <v>0</v>
      </c>
      <c r="J217" s="28" t="n">
        <f aca="false">J218</f>
        <v>1418.6</v>
      </c>
      <c r="K217" s="28"/>
      <c r="L217" s="28" t="n">
        <f aca="false">L218</f>
        <v>0</v>
      </c>
      <c r="M217" s="28" t="n">
        <f aca="false">M218</f>
        <v>0</v>
      </c>
      <c r="N217" s="28" t="n">
        <f aca="false">N218</f>
        <v>0</v>
      </c>
      <c r="O217" s="28" t="n">
        <f aca="false">O218</f>
        <v>0</v>
      </c>
      <c r="P217" s="28" t="n">
        <f aca="false">P218</f>
        <v>0</v>
      </c>
      <c r="Q217" s="28" t="n">
        <f aca="false">Q218</f>
        <v>0</v>
      </c>
      <c r="R217" s="28"/>
      <c r="S217" s="28" t="n">
        <f aca="false">S218</f>
        <v>0</v>
      </c>
      <c r="T217" s="28" t="n">
        <f aca="false">T218</f>
        <v>0</v>
      </c>
      <c r="U217" s="28" t="n">
        <f aca="false">U218</f>
        <v>0</v>
      </c>
      <c r="V217" s="28" t="n">
        <f aca="false">V218</f>
        <v>0</v>
      </c>
      <c r="W217" s="28" t="n">
        <f aca="false">W218</f>
        <v>0</v>
      </c>
      <c r="X217" s="28" t="n">
        <f aca="false">X218</f>
        <v>0</v>
      </c>
      <c r="Y217" s="25"/>
    </row>
    <row r="218" customFormat="false" ht="37.5" hidden="true" customHeight="false" outlineLevel="0" collapsed="false">
      <c r="A218" s="45"/>
      <c r="B218" s="26" t="s">
        <v>34</v>
      </c>
      <c r="C218" s="29" t="s">
        <v>35</v>
      </c>
      <c r="D218" s="28" t="n">
        <v>1418.6</v>
      </c>
      <c r="E218" s="28"/>
      <c r="F218" s="28" t="n">
        <f aca="false">SUM(D218:E218)</f>
        <v>1418.6</v>
      </c>
      <c r="G218" s="28"/>
      <c r="H218" s="28" t="n">
        <f aca="false">SUM(F218:G218)</f>
        <v>1418.6</v>
      </c>
      <c r="I218" s="28"/>
      <c r="J218" s="28" t="n">
        <f aca="false">SUM(H218:I218)</f>
        <v>1418.6</v>
      </c>
      <c r="K218" s="28"/>
      <c r="L218" s="28"/>
      <c r="M218" s="28" t="n">
        <f aca="false">SUM(K218:L218)</f>
        <v>0</v>
      </c>
      <c r="N218" s="28"/>
      <c r="O218" s="28" t="n">
        <f aca="false">SUM(M218:N218)</f>
        <v>0</v>
      </c>
      <c r="P218" s="28"/>
      <c r="Q218" s="28" t="n">
        <f aca="false">SUM(O218:P218)</f>
        <v>0</v>
      </c>
      <c r="R218" s="28"/>
      <c r="S218" s="28"/>
      <c r="T218" s="28" t="n">
        <f aca="false">SUM(R218:S218)</f>
        <v>0</v>
      </c>
      <c r="U218" s="28"/>
      <c r="V218" s="28" t="n">
        <f aca="false">SUM(T218:U218)</f>
        <v>0</v>
      </c>
      <c r="W218" s="28"/>
      <c r="X218" s="28" t="n">
        <f aca="false">SUM(V218:W218)</f>
        <v>0</v>
      </c>
      <c r="Y218" s="25"/>
    </row>
    <row r="219" customFormat="false" ht="18.75" hidden="true" customHeight="false" outlineLevel="0" collapsed="false">
      <c r="A219" s="22" t="s">
        <v>237</v>
      </c>
      <c r="B219" s="22"/>
      <c r="C219" s="23" t="s">
        <v>238</v>
      </c>
      <c r="D219" s="24" t="n">
        <f aca="false">D220+D229</f>
        <v>1153.5</v>
      </c>
      <c r="E219" s="24" t="n">
        <f aca="false">E220+E229</f>
        <v>0</v>
      </c>
      <c r="F219" s="24" t="n">
        <f aca="false">F220+F229</f>
        <v>1153.5</v>
      </c>
      <c r="G219" s="24" t="n">
        <f aca="false">G220+G229</f>
        <v>0</v>
      </c>
      <c r="H219" s="24" t="n">
        <f aca="false">H220+H229</f>
        <v>1153.5</v>
      </c>
      <c r="I219" s="24" t="n">
        <f aca="false">I220+I229</f>
        <v>0</v>
      </c>
      <c r="J219" s="24" t="n">
        <f aca="false">J220+J229</f>
        <v>1153.5</v>
      </c>
      <c r="K219" s="24" t="n">
        <f aca="false">K220+K229</f>
        <v>1350</v>
      </c>
      <c r="L219" s="24" t="n">
        <f aca="false">L220+L229</f>
        <v>0</v>
      </c>
      <c r="M219" s="24" t="n">
        <f aca="false">M220+M229</f>
        <v>1350</v>
      </c>
      <c r="N219" s="24" t="n">
        <f aca="false">N220+N229</f>
        <v>0</v>
      </c>
      <c r="O219" s="24" t="n">
        <f aca="false">O220+O229</f>
        <v>1350</v>
      </c>
      <c r="P219" s="24" t="n">
        <f aca="false">P220+P229</f>
        <v>0</v>
      </c>
      <c r="Q219" s="24" t="n">
        <f aca="false">Q220+Q229</f>
        <v>1350</v>
      </c>
      <c r="R219" s="24" t="n">
        <f aca="false">R220+R229</f>
        <v>950.1</v>
      </c>
      <c r="S219" s="24" t="n">
        <f aca="false">S220+S229</f>
        <v>0</v>
      </c>
      <c r="T219" s="24" t="n">
        <f aca="false">T220+T229</f>
        <v>950.1</v>
      </c>
      <c r="U219" s="24" t="n">
        <f aca="false">U220+U229</f>
        <v>0</v>
      </c>
      <c r="V219" s="24" t="n">
        <f aca="false">V220+V229</f>
        <v>950.1</v>
      </c>
      <c r="W219" s="24" t="n">
        <f aca="false">W220+W229</f>
        <v>0</v>
      </c>
      <c r="X219" s="24" t="n">
        <f aca="false">X220+X229</f>
        <v>950.1</v>
      </c>
      <c r="Y219" s="25"/>
    </row>
    <row r="220" customFormat="false" ht="18.75" hidden="true" customHeight="false" outlineLevel="0" collapsed="false">
      <c r="A220" s="22" t="s">
        <v>239</v>
      </c>
      <c r="B220" s="22"/>
      <c r="C220" s="23" t="s">
        <v>240</v>
      </c>
      <c r="D220" s="24" t="n">
        <f aca="false">D221+D223+D225+D227</f>
        <v>1098.5</v>
      </c>
      <c r="E220" s="24" t="n">
        <f aca="false">E221+E223+E225+E227</f>
        <v>0</v>
      </c>
      <c r="F220" s="24" t="n">
        <f aca="false">F221+F223+F225+F227</f>
        <v>1098.5</v>
      </c>
      <c r="G220" s="24" t="n">
        <f aca="false">G221+G223+G225+G227</f>
        <v>0</v>
      </c>
      <c r="H220" s="24" t="n">
        <f aca="false">H221+H223+H225+H227</f>
        <v>1098.5</v>
      </c>
      <c r="I220" s="24" t="n">
        <f aca="false">I221+I223+I225+I227</f>
        <v>0</v>
      </c>
      <c r="J220" s="24" t="n">
        <f aca="false">J221+J223+J225+J227</f>
        <v>1098.5</v>
      </c>
      <c r="K220" s="24" t="n">
        <f aca="false">K221+K223+K225+K227</f>
        <v>1295</v>
      </c>
      <c r="L220" s="24" t="n">
        <f aca="false">L221+L223+L225+L227</f>
        <v>0</v>
      </c>
      <c r="M220" s="24" t="n">
        <f aca="false">M221+M223+M225+M227</f>
        <v>1295</v>
      </c>
      <c r="N220" s="24" t="n">
        <f aca="false">N221+N223+N225+N227</f>
        <v>0</v>
      </c>
      <c r="O220" s="24" t="n">
        <f aca="false">O221+O223+O225+O227</f>
        <v>1295</v>
      </c>
      <c r="P220" s="24" t="n">
        <f aca="false">P221+P223+P225+P227</f>
        <v>0</v>
      </c>
      <c r="Q220" s="24" t="n">
        <f aca="false">Q221+Q223+Q225+Q227</f>
        <v>1295</v>
      </c>
      <c r="R220" s="24" t="n">
        <f aca="false">R221+R223+R225+R227</f>
        <v>889.7</v>
      </c>
      <c r="S220" s="24" t="n">
        <f aca="false">S221+S223+S225+S227</f>
        <v>0</v>
      </c>
      <c r="T220" s="24" t="n">
        <f aca="false">T221+T223+T225+T227</f>
        <v>889.7</v>
      </c>
      <c r="U220" s="24" t="n">
        <f aca="false">U221+U223+U225+U227</f>
        <v>0</v>
      </c>
      <c r="V220" s="24" t="n">
        <f aca="false">V221+V223+V225+V227</f>
        <v>889.7</v>
      </c>
      <c r="W220" s="24" t="n">
        <f aca="false">W221+W223+W225+W227</f>
        <v>0</v>
      </c>
      <c r="X220" s="24" t="n">
        <f aca="false">X221+X223+X225+X227</f>
        <v>889.7</v>
      </c>
      <c r="Y220" s="25"/>
    </row>
    <row r="221" customFormat="false" ht="18.75" hidden="true" customHeight="false" outlineLevel="0" collapsed="false">
      <c r="A221" s="26" t="s">
        <v>239</v>
      </c>
      <c r="B221" s="26"/>
      <c r="C221" s="27" t="s">
        <v>241</v>
      </c>
      <c r="D221" s="28" t="n">
        <f aca="false">D222</f>
        <v>688.5</v>
      </c>
      <c r="E221" s="28" t="n">
        <f aca="false">E222</f>
        <v>0</v>
      </c>
      <c r="F221" s="28" t="n">
        <f aca="false">F222</f>
        <v>688.5</v>
      </c>
      <c r="G221" s="28" t="n">
        <f aca="false">G222</f>
        <v>0</v>
      </c>
      <c r="H221" s="28" t="n">
        <f aca="false">H222</f>
        <v>688.5</v>
      </c>
      <c r="I221" s="28" t="n">
        <f aca="false">I222</f>
        <v>0</v>
      </c>
      <c r="J221" s="28" t="n">
        <f aca="false">J222</f>
        <v>688.5</v>
      </c>
      <c r="K221" s="28" t="n">
        <f aca="false">K222</f>
        <v>915</v>
      </c>
      <c r="L221" s="28" t="n">
        <f aca="false">L222</f>
        <v>0</v>
      </c>
      <c r="M221" s="28" t="n">
        <f aca="false">M222</f>
        <v>915</v>
      </c>
      <c r="N221" s="28" t="n">
        <f aca="false">N222</f>
        <v>0</v>
      </c>
      <c r="O221" s="28" t="n">
        <f aca="false">O222</f>
        <v>915</v>
      </c>
      <c r="P221" s="28" t="n">
        <f aca="false">P222</f>
        <v>0</v>
      </c>
      <c r="Q221" s="28" t="n">
        <f aca="false">Q222</f>
        <v>915</v>
      </c>
      <c r="R221" s="28" t="n">
        <f aca="false">R222</f>
        <v>519.7</v>
      </c>
      <c r="S221" s="28" t="n">
        <f aca="false">S222</f>
        <v>0</v>
      </c>
      <c r="T221" s="28" t="n">
        <f aca="false">T222</f>
        <v>519.7</v>
      </c>
      <c r="U221" s="28" t="n">
        <f aca="false">U222</f>
        <v>0</v>
      </c>
      <c r="V221" s="28" t="n">
        <f aca="false">V222</f>
        <v>519.7</v>
      </c>
      <c r="W221" s="28" t="n">
        <f aca="false">W222</f>
        <v>0</v>
      </c>
      <c r="X221" s="28" t="n">
        <f aca="false">X222</f>
        <v>519.7</v>
      </c>
      <c r="Y221" s="25"/>
    </row>
    <row r="222" customFormat="false" ht="18.75" hidden="true" customHeight="false" outlineLevel="0" collapsed="false">
      <c r="A222" s="26"/>
      <c r="B222" s="26" t="s">
        <v>62</v>
      </c>
      <c r="C222" s="29" t="s">
        <v>63</v>
      </c>
      <c r="D222" s="28" t="n">
        <v>688.5</v>
      </c>
      <c r="E222" s="28"/>
      <c r="F222" s="28" t="n">
        <f aca="false">SUM(D222:E222)</f>
        <v>688.5</v>
      </c>
      <c r="G222" s="28"/>
      <c r="H222" s="28" t="n">
        <f aca="false">SUM(F222:G222)</f>
        <v>688.5</v>
      </c>
      <c r="I222" s="28"/>
      <c r="J222" s="28" t="n">
        <f aca="false">SUM(H222:I222)</f>
        <v>688.5</v>
      </c>
      <c r="K222" s="28" t="n">
        <v>915</v>
      </c>
      <c r="L222" s="28"/>
      <c r="M222" s="28" t="n">
        <f aca="false">SUM(K222:L222)</f>
        <v>915</v>
      </c>
      <c r="N222" s="28"/>
      <c r="O222" s="28" t="n">
        <f aca="false">SUM(M222:N222)</f>
        <v>915</v>
      </c>
      <c r="P222" s="28"/>
      <c r="Q222" s="28" t="n">
        <f aca="false">SUM(O222:P222)</f>
        <v>915</v>
      </c>
      <c r="R222" s="28" t="n">
        <v>519.7</v>
      </c>
      <c r="S222" s="28"/>
      <c r="T222" s="28" t="n">
        <f aca="false">SUM(R222:S222)</f>
        <v>519.7</v>
      </c>
      <c r="U222" s="28"/>
      <c r="V222" s="28" t="n">
        <f aca="false">SUM(T222:U222)</f>
        <v>519.7</v>
      </c>
      <c r="W222" s="28"/>
      <c r="X222" s="28" t="n">
        <f aca="false">SUM(V222:W222)</f>
        <v>519.7</v>
      </c>
      <c r="Y222" s="25"/>
    </row>
    <row r="223" customFormat="false" ht="18.75" hidden="true" customHeight="false" outlineLevel="0" collapsed="false">
      <c r="A223" s="26" t="s">
        <v>242</v>
      </c>
      <c r="B223" s="26"/>
      <c r="C223" s="27" t="s">
        <v>243</v>
      </c>
      <c r="D223" s="28" t="n">
        <f aca="false">D224</f>
        <v>20</v>
      </c>
      <c r="E223" s="28" t="n">
        <f aca="false">E224</f>
        <v>0</v>
      </c>
      <c r="F223" s="28" t="n">
        <f aca="false">F224</f>
        <v>20</v>
      </c>
      <c r="G223" s="28" t="n">
        <f aca="false">G224</f>
        <v>0</v>
      </c>
      <c r="H223" s="28" t="n">
        <f aca="false">H224</f>
        <v>20</v>
      </c>
      <c r="I223" s="28" t="n">
        <f aca="false">I224</f>
        <v>0</v>
      </c>
      <c r="J223" s="28" t="n">
        <f aca="false">J224</f>
        <v>20</v>
      </c>
      <c r="K223" s="28" t="n">
        <f aca="false">K224</f>
        <v>20</v>
      </c>
      <c r="L223" s="28" t="n">
        <f aca="false">L224</f>
        <v>0</v>
      </c>
      <c r="M223" s="28" t="n">
        <f aca="false">M224</f>
        <v>20</v>
      </c>
      <c r="N223" s="28" t="n">
        <f aca="false">N224</f>
        <v>0</v>
      </c>
      <c r="O223" s="28" t="n">
        <f aca="false">O224</f>
        <v>20</v>
      </c>
      <c r="P223" s="28" t="n">
        <f aca="false">P224</f>
        <v>0</v>
      </c>
      <c r="Q223" s="28" t="n">
        <f aca="false">Q224</f>
        <v>20</v>
      </c>
      <c r="R223" s="28" t="n">
        <f aca="false">R224</f>
        <v>30</v>
      </c>
      <c r="S223" s="28" t="n">
        <f aca="false">S224</f>
        <v>0</v>
      </c>
      <c r="T223" s="28" t="n">
        <f aca="false">T224</f>
        <v>30</v>
      </c>
      <c r="U223" s="28" t="n">
        <f aca="false">U224</f>
        <v>0</v>
      </c>
      <c r="V223" s="28" t="n">
        <f aca="false">V224</f>
        <v>30</v>
      </c>
      <c r="W223" s="28" t="n">
        <f aca="false">W224</f>
        <v>0</v>
      </c>
      <c r="X223" s="28" t="n">
        <f aca="false">X224</f>
        <v>30</v>
      </c>
      <c r="Y223" s="25"/>
    </row>
    <row r="224" customFormat="false" ht="18.75" hidden="true" customHeight="false" outlineLevel="0" collapsed="false">
      <c r="A224" s="26"/>
      <c r="B224" s="26" t="s">
        <v>62</v>
      </c>
      <c r="C224" s="29" t="s">
        <v>63</v>
      </c>
      <c r="D224" s="28" t="n">
        <v>20</v>
      </c>
      <c r="E224" s="28"/>
      <c r="F224" s="28" t="n">
        <f aca="false">SUM(D224:E224)</f>
        <v>20</v>
      </c>
      <c r="G224" s="28"/>
      <c r="H224" s="28" t="n">
        <f aca="false">SUM(F224:G224)</f>
        <v>20</v>
      </c>
      <c r="I224" s="28"/>
      <c r="J224" s="28" t="n">
        <f aca="false">SUM(H224:I224)</f>
        <v>20</v>
      </c>
      <c r="K224" s="28" t="n">
        <v>20</v>
      </c>
      <c r="L224" s="28"/>
      <c r="M224" s="28" t="n">
        <f aca="false">SUM(K224:L224)</f>
        <v>20</v>
      </c>
      <c r="N224" s="28"/>
      <c r="O224" s="28" t="n">
        <f aca="false">SUM(M224:N224)</f>
        <v>20</v>
      </c>
      <c r="P224" s="28"/>
      <c r="Q224" s="28" t="n">
        <f aca="false">SUM(O224:P224)</f>
        <v>20</v>
      </c>
      <c r="R224" s="28" t="n">
        <v>30</v>
      </c>
      <c r="S224" s="28"/>
      <c r="T224" s="28" t="n">
        <f aca="false">SUM(R224:S224)</f>
        <v>30</v>
      </c>
      <c r="U224" s="28"/>
      <c r="V224" s="28" t="n">
        <f aca="false">SUM(T224:U224)</f>
        <v>30</v>
      </c>
      <c r="W224" s="28"/>
      <c r="X224" s="28" t="n">
        <f aca="false">SUM(V224:W224)</f>
        <v>30</v>
      </c>
      <c r="Y224" s="25"/>
    </row>
    <row r="225" customFormat="false" ht="18.75" hidden="true" customHeight="false" outlineLevel="0" collapsed="false">
      <c r="A225" s="26" t="s">
        <v>244</v>
      </c>
      <c r="B225" s="26"/>
      <c r="C225" s="27" t="s">
        <v>245</v>
      </c>
      <c r="D225" s="28" t="n">
        <f aca="false">D226</f>
        <v>90</v>
      </c>
      <c r="E225" s="28" t="n">
        <f aca="false">E226</f>
        <v>0</v>
      </c>
      <c r="F225" s="28" t="n">
        <f aca="false">F226</f>
        <v>90</v>
      </c>
      <c r="G225" s="28" t="n">
        <f aca="false">G226</f>
        <v>0</v>
      </c>
      <c r="H225" s="28" t="n">
        <f aca="false">H226</f>
        <v>90</v>
      </c>
      <c r="I225" s="28" t="n">
        <f aca="false">I226</f>
        <v>0</v>
      </c>
      <c r="J225" s="28" t="n">
        <f aca="false">J226</f>
        <v>90</v>
      </c>
      <c r="K225" s="28" t="n">
        <f aca="false">K226</f>
        <v>90</v>
      </c>
      <c r="L225" s="28" t="n">
        <f aca="false">L226</f>
        <v>0</v>
      </c>
      <c r="M225" s="28" t="n">
        <f aca="false">M226</f>
        <v>90</v>
      </c>
      <c r="N225" s="28" t="n">
        <f aca="false">N226</f>
        <v>0</v>
      </c>
      <c r="O225" s="28" t="n">
        <f aca="false">O226</f>
        <v>90</v>
      </c>
      <c r="P225" s="28" t="n">
        <f aca="false">P226</f>
        <v>0</v>
      </c>
      <c r="Q225" s="28" t="n">
        <f aca="false">Q226</f>
        <v>90</v>
      </c>
      <c r="R225" s="28" t="n">
        <f aca="false">R226</f>
        <v>90</v>
      </c>
      <c r="S225" s="28" t="n">
        <f aca="false">S226</f>
        <v>0</v>
      </c>
      <c r="T225" s="28" t="n">
        <f aca="false">T226</f>
        <v>90</v>
      </c>
      <c r="U225" s="28" t="n">
        <f aca="false">U226</f>
        <v>0</v>
      </c>
      <c r="V225" s="28" t="n">
        <f aca="false">V226</f>
        <v>90</v>
      </c>
      <c r="W225" s="28" t="n">
        <f aca="false">W226</f>
        <v>0</v>
      </c>
      <c r="X225" s="28" t="n">
        <f aca="false">X226</f>
        <v>90</v>
      </c>
      <c r="Y225" s="25"/>
    </row>
    <row r="226" customFormat="false" ht="18.75" hidden="true" customHeight="false" outlineLevel="0" collapsed="false">
      <c r="A226" s="26"/>
      <c r="B226" s="26" t="s">
        <v>62</v>
      </c>
      <c r="C226" s="29" t="s">
        <v>63</v>
      </c>
      <c r="D226" s="28" t="n">
        <v>90</v>
      </c>
      <c r="E226" s="28"/>
      <c r="F226" s="28" t="n">
        <f aca="false">SUM(D226:E226)</f>
        <v>90</v>
      </c>
      <c r="G226" s="28"/>
      <c r="H226" s="28" t="n">
        <f aca="false">SUM(F226:G226)</f>
        <v>90</v>
      </c>
      <c r="I226" s="28"/>
      <c r="J226" s="28" t="n">
        <f aca="false">SUM(H226:I226)</f>
        <v>90</v>
      </c>
      <c r="K226" s="28" t="n">
        <v>90</v>
      </c>
      <c r="L226" s="28"/>
      <c r="M226" s="28" t="n">
        <f aca="false">SUM(K226:L226)</f>
        <v>90</v>
      </c>
      <c r="N226" s="28"/>
      <c r="O226" s="28" t="n">
        <f aca="false">SUM(M226:N226)</f>
        <v>90</v>
      </c>
      <c r="P226" s="28"/>
      <c r="Q226" s="28" t="n">
        <f aca="false">SUM(O226:P226)</f>
        <v>90</v>
      </c>
      <c r="R226" s="28" t="n">
        <v>90</v>
      </c>
      <c r="S226" s="28"/>
      <c r="T226" s="28" t="n">
        <f aca="false">SUM(R226:S226)</f>
        <v>90</v>
      </c>
      <c r="U226" s="28"/>
      <c r="V226" s="28" t="n">
        <f aca="false">SUM(T226:U226)</f>
        <v>90</v>
      </c>
      <c r="W226" s="28"/>
      <c r="X226" s="28" t="n">
        <f aca="false">SUM(V226:W226)</f>
        <v>90</v>
      </c>
      <c r="Y226" s="25"/>
    </row>
    <row r="227" customFormat="false" ht="18.75" hidden="true" customHeight="false" outlineLevel="0" collapsed="false">
      <c r="A227" s="26" t="s">
        <v>246</v>
      </c>
      <c r="B227" s="26"/>
      <c r="C227" s="27" t="s">
        <v>247</v>
      </c>
      <c r="D227" s="28" t="n">
        <f aca="false">D228</f>
        <v>300</v>
      </c>
      <c r="E227" s="28" t="n">
        <f aca="false">E228</f>
        <v>0</v>
      </c>
      <c r="F227" s="28" t="n">
        <f aca="false">F228</f>
        <v>300</v>
      </c>
      <c r="G227" s="28" t="n">
        <f aca="false">G228</f>
        <v>0</v>
      </c>
      <c r="H227" s="28" t="n">
        <f aca="false">H228</f>
        <v>300</v>
      </c>
      <c r="I227" s="28" t="n">
        <f aca="false">I228</f>
        <v>0</v>
      </c>
      <c r="J227" s="28" t="n">
        <f aca="false">J228</f>
        <v>300</v>
      </c>
      <c r="K227" s="28" t="n">
        <f aca="false">K228</f>
        <v>270</v>
      </c>
      <c r="L227" s="28" t="n">
        <f aca="false">L228</f>
        <v>0</v>
      </c>
      <c r="M227" s="28" t="n">
        <f aca="false">M228</f>
        <v>270</v>
      </c>
      <c r="N227" s="28" t="n">
        <f aca="false">N228</f>
        <v>0</v>
      </c>
      <c r="O227" s="28" t="n">
        <f aca="false">O228</f>
        <v>270</v>
      </c>
      <c r="P227" s="28" t="n">
        <f aca="false">P228</f>
        <v>0</v>
      </c>
      <c r="Q227" s="28" t="n">
        <f aca="false">Q228</f>
        <v>270</v>
      </c>
      <c r="R227" s="28" t="n">
        <f aca="false">R228</f>
        <v>250</v>
      </c>
      <c r="S227" s="28" t="n">
        <f aca="false">S228</f>
        <v>0</v>
      </c>
      <c r="T227" s="28" t="n">
        <f aca="false">T228</f>
        <v>250</v>
      </c>
      <c r="U227" s="28" t="n">
        <f aca="false">U228</f>
        <v>0</v>
      </c>
      <c r="V227" s="28" t="n">
        <f aca="false">V228</f>
        <v>250</v>
      </c>
      <c r="W227" s="28" t="n">
        <f aca="false">W228</f>
        <v>0</v>
      </c>
      <c r="X227" s="28" t="n">
        <f aca="false">X228</f>
        <v>250</v>
      </c>
      <c r="Y227" s="25"/>
    </row>
    <row r="228" customFormat="false" ht="18.75" hidden="true" customHeight="false" outlineLevel="0" collapsed="false">
      <c r="A228" s="26"/>
      <c r="B228" s="26" t="s">
        <v>62</v>
      </c>
      <c r="C228" s="29" t="s">
        <v>63</v>
      </c>
      <c r="D228" s="28" t="n">
        <v>300</v>
      </c>
      <c r="E228" s="28"/>
      <c r="F228" s="28" t="n">
        <f aca="false">SUM(D228:E228)</f>
        <v>300</v>
      </c>
      <c r="G228" s="28"/>
      <c r="H228" s="28" t="n">
        <f aca="false">SUM(F228:G228)</f>
        <v>300</v>
      </c>
      <c r="I228" s="28"/>
      <c r="J228" s="28" t="n">
        <f aca="false">SUM(H228:I228)</f>
        <v>300</v>
      </c>
      <c r="K228" s="28" t="n">
        <v>270</v>
      </c>
      <c r="L228" s="28"/>
      <c r="M228" s="28" t="n">
        <f aca="false">SUM(K228:L228)</f>
        <v>270</v>
      </c>
      <c r="N228" s="28"/>
      <c r="O228" s="28" t="n">
        <f aca="false">SUM(M228:N228)</f>
        <v>270</v>
      </c>
      <c r="P228" s="28"/>
      <c r="Q228" s="28" t="n">
        <f aca="false">SUM(O228:P228)</f>
        <v>270</v>
      </c>
      <c r="R228" s="28" t="n">
        <v>250</v>
      </c>
      <c r="S228" s="28"/>
      <c r="T228" s="28" t="n">
        <f aca="false">SUM(R228:S228)</f>
        <v>250</v>
      </c>
      <c r="U228" s="28"/>
      <c r="V228" s="28" t="n">
        <f aca="false">SUM(T228:U228)</f>
        <v>250</v>
      </c>
      <c r="W228" s="28"/>
      <c r="X228" s="28" t="n">
        <f aca="false">SUM(V228:W228)</f>
        <v>250</v>
      </c>
      <c r="Y228" s="25"/>
    </row>
    <row r="229" customFormat="false" ht="37.5" hidden="true" customHeight="false" outlineLevel="0" collapsed="false">
      <c r="A229" s="22" t="s">
        <v>248</v>
      </c>
      <c r="B229" s="22"/>
      <c r="C229" s="23" t="s">
        <v>249</v>
      </c>
      <c r="D229" s="24" t="n">
        <f aca="false">D230</f>
        <v>55</v>
      </c>
      <c r="E229" s="24" t="n">
        <f aca="false">E230</f>
        <v>0</v>
      </c>
      <c r="F229" s="24" t="n">
        <f aca="false">F230</f>
        <v>55</v>
      </c>
      <c r="G229" s="24" t="n">
        <f aca="false">G230</f>
        <v>0</v>
      </c>
      <c r="H229" s="24" t="n">
        <f aca="false">H230</f>
        <v>55</v>
      </c>
      <c r="I229" s="24" t="n">
        <f aca="false">I230</f>
        <v>0</v>
      </c>
      <c r="J229" s="24" t="n">
        <f aca="false">J230</f>
        <v>55</v>
      </c>
      <c r="K229" s="24" t="n">
        <f aca="false">K230</f>
        <v>55</v>
      </c>
      <c r="L229" s="24" t="n">
        <f aca="false">L230</f>
        <v>0</v>
      </c>
      <c r="M229" s="24" t="n">
        <f aca="false">M230</f>
        <v>55</v>
      </c>
      <c r="N229" s="24" t="n">
        <f aca="false">N230</f>
        <v>0</v>
      </c>
      <c r="O229" s="24" t="n">
        <f aca="false">O230</f>
        <v>55</v>
      </c>
      <c r="P229" s="24" t="n">
        <f aca="false">P230</f>
        <v>0</v>
      </c>
      <c r="Q229" s="24" t="n">
        <f aca="false">Q230</f>
        <v>55</v>
      </c>
      <c r="R229" s="24" t="n">
        <f aca="false">R230</f>
        <v>60.4</v>
      </c>
      <c r="S229" s="24" t="n">
        <f aca="false">S230</f>
        <v>0</v>
      </c>
      <c r="T229" s="24" t="n">
        <f aca="false">T230</f>
        <v>60.4</v>
      </c>
      <c r="U229" s="24" t="n">
        <f aca="false">U230</f>
        <v>0</v>
      </c>
      <c r="V229" s="24" t="n">
        <f aca="false">V230</f>
        <v>60.4</v>
      </c>
      <c r="W229" s="24" t="n">
        <f aca="false">W230</f>
        <v>0</v>
      </c>
      <c r="X229" s="24" t="n">
        <f aca="false">X230</f>
        <v>60.4</v>
      </c>
      <c r="Y229" s="25"/>
    </row>
    <row r="230" customFormat="false" ht="18.75" hidden="true" customHeight="false" outlineLevel="0" collapsed="false">
      <c r="A230" s="26" t="s">
        <v>250</v>
      </c>
      <c r="B230" s="26"/>
      <c r="C230" s="29" t="s">
        <v>251</v>
      </c>
      <c r="D230" s="28" t="n">
        <f aca="false">D231</f>
        <v>55</v>
      </c>
      <c r="E230" s="28" t="n">
        <f aca="false">E231</f>
        <v>0</v>
      </c>
      <c r="F230" s="28" t="n">
        <f aca="false">F231</f>
        <v>55</v>
      </c>
      <c r="G230" s="28" t="n">
        <f aca="false">G231</f>
        <v>0</v>
      </c>
      <c r="H230" s="28" t="n">
        <f aca="false">H231</f>
        <v>55</v>
      </c>
      <c r="I230" s="28" t="n">
        <f aca="false">I231</f>
        <v>0</v>
      </c>
      <c r="J230" s="28" t="n">
        <f aca="false">J231</f>
        <v>55</v>
      </c>
      <c r="K230" s="28" t="n">
        <f aca="false">K231</f>
        <v>55</v>
      </c>
      <c r="L230" s="28" t="n">
        <f aca="false">L231</f>
        <v>0</v>
      </c>
      <c r="M230" s="28" t="n">
        <f aca="false">M231</f>
        <v>55</v>
      </c>
      <c r="N230" s="28" t="n">
        <f aca="false">N231</f>
        <v>0</v>
      </c>
      <c r="O230" s="28" t="n">
        <f aca="false">O231</f>
        <v>55</v>
      </c>
      <c r="P230" s="28" t="n">
        <f aca="false">P231</f>
        <v>0</v>
      </c>
      <c r="Q230" s="28" t="n">
        <f aca="false">Q231</f>
        <v>55</v>
      </c>
      <c r="R230" s="28" t="n">
        <f aca="false">R231</f>
        <v>60.4</v>
      </c>
      <c r="S230" s="28" t="n">
        <f aca="false">S231</f>
        <v>0</v>
      </c>
      <c r="T230" s="28" t="n">
        <f aca="false">T231</f>
        <v>60.4</v>
      </c>
      <c r="U230" s="28" t="n">
        <f aca="false">U231</f>
        <v>0</v>
      </c>
      <c r="V230" s="28" t="n">
        <f aca="false">V231</f>
        <v>60.4</v>
      </c>
      <c r="W230" s="28" t="n">
        <f aca="false">W231</f>
        <v>0</v>
      </c>
      <c r="X230" s="28" t="n">
        <f aca="false">X231</f>
        <v>60.4</v>
      </c>
      <c r="Y230" s="25"/>
    </row>
    <row r="231" customFormat="false" ht="18.75" hidden="true" customHeight="false" outlineLevel="0" collapsed="false">
      <c r="A231" s="26"/>
      <c r="B231" s="26" t="s">
        <v>62</v>
      </c>
      <c r="C231" s="29" t="s">
        <v>63</v>
      </c>
      <c r="D231" s="28" t="n">
        <v>55</v>
      </c>
      <c r="E231" s="28"/>
      <c r="F231" s="28" t="n">
        <f aca="false">SUM(D231:E231)</f>
        <v>55</v>
      </c>
      <c r="G231" s="28"/>
      <c r="H231" s="28" t="n">
        <f aca="false">SUM(F231:G231)</f>
        <v>55</v>
      </c>
      <c r="I231" s="28"/>
      <c r="J231" s="28" t="n">
        <f aca="false">SUM(H231:I231)</f>
        <v>55</v>
      </c>
      <c r="K231" s="28" t="n">
        <v>55</v>
      </c>
      <c r="L231" s="28"/>
      <c r="M231" s="28" t="n">
        <f aca="false">SUM(K231:L231)</f>
        <v>55</v>
      </c>
      <c r="N231" s="28"/>
      <c r="O231" s="28" t="n">
        <f aca="false">SUM(M231:N231)</f>
        <v>55</v>
      </c>
      <c r="P231" s="28"/>
      <c r="Q231" s="28" t="n">
        <f aca="false">SUM(O231:P231)</f>
        <v>55</v>
      </c>
      <c r="R231" s="28" t="n">
        <v>60.4</v>
      </c>
      <c r="S231" s="28"/>
      <c r="T231" s="28" t="n">
        <f aca="false">SUM(R231:S231)</f>
        <v>60.4</v>
      </c>
      <c r="U231" s="28"/>
      <c r="V231" s="28" t="n">
        <f aca="false">SUM(T231:U231)</f>
        <v>60.4</v>
      </c>
      <c r="W231" s="28"/>
      <c r="X231" s="28" t="n">
        <f aca="false">SUM(V231:W231)</f>
        <v>60.4</v>
      </c>
      <c r="Y231" s="25"/>
    </row>
    <row r="232" customFormat="false" ht="56.25" hidden="false" customHeight="false" outlineLevel="0" collapsed="false">
      <c r="A232" s="22" t="s">
        <v>252</v>
      </c>
      <c r="B232" s="22"/>
      <c r="C232" s="23" t="s">
        <v>253</v>
      </c>
      <c r="D232" s="24" t="n">
        <f aca="false">D233</f>
        <v>20898.8</v>
      </c>
      <c r="E232" s="24" t="n">
        <f aca="false">E233</f>
        <v>0</v>
      </c>
      <c r="F232" s="24" t="n">
        <f aca="false">F233</f>
        <v>20898.8</v>
      </c>
      <c r="G232" s="24" t="n">
        <f aca="false">G233</f>
        <v>0</v>
      </c>
      <c r="H232" s="24" t="n">
        <f aca="false">H233</f>
        <v>20898.8</v>
      </c>
      <c r="I232" s="24" t="n">
        <f aca="false">I233</f>
        <v>120.3</v>
      </c>
      <c r="J232" s="24" t="n">
        <f aca="false">J233</f>
        <v>21019.1</v>
      </c>
      <c r="K232" s="24" t="n">
        <f aca="false">K233</f>
        <v>18083.5</v>
      </c>
      <c r="L232" s="24" t="n">
        <f aca="false">L233</f>
        <v>0</v>
      </c>
      <c r="M232" s="24" t="n">
        <f aca="false">M233</f>
        <v>18083.5</v>
      </c>
      <c r="N232" s="24" t="n">
        <f aca="false">N233</f>
        <v>0</v>
      </c>
      <c r="O232" s="24" t="n">
        <f aca="false">O233</f>
        <v>18083.5</v>
      </c>
      <c r="P232" s="24" t="n">
        <f aca="false">P233</f>
        <v>0</v>
      </c>
      <c r="Q232" s="24" t="n">
        <f aca="false">Q233</f>
        <v>18083.5</v>
      </c>
      <c r="R232" s="24" t="n">
        <f aca="false">R233</f>
        <v>16519.9</v>
      </c>
      <c r="S232" s="24" t="n">
        <f aca="false">S233</f>
        <v>0</v>
      </c>
      <c r="T232" s="24" t="n">
        <f aca="false">T233</f>
        <v>16519.9</v>
      </c>
      <c r="U232" s="24" t="n">
        <f aca="false">U233</f>
        <v>0</v>
      </c>
      <c r="V232" s="24" t="n">
        <f aca="false">V233</f>
        <v>16519.9</v>
      </c>
      <c r="W232" s="24" t="n">
        <f aca="false">W233</f>
        <v>0</v>
      </c>
      <c r="X232" s="24" t="n">
        <f aca="false">X233</f>
        <v>16519.9</v>
      </c>
      <c r="Y232" s="25"/>
    </row>
    <row r="233" customFormat="false" ht="37.5" hidden="false" customHeight="false" outlineLevel="0" collapsed="false">
      <c r="A233" s="22" t="s">
        <v>254</v>
      </c>
      <c r="B233" s="22"/>
      <c r="C233" s="23" t="s">
        <v>76</v>
      </c>
      <c r="D233" s="24" t="n">
        <f aca="false">D234</f>
        <v>20898.8</v>
      </c>
      <c r="E233" s="24" t="n">
        <f aca="false">E234</f>
        <v>0</v>
      </c>
      <c r="F233" s="24" t="n">
        <f aca="false">F234</f>
        <v>20898.8</v>
      </c>
      <c r="G233" s="24" t="n">
        <f aca="false">G234</f>
        <v>0</v>
      </c>
      <c r="H233" s="24" t="n">
        <f aca="false">H234</f>
        <v>20898.8</v>
      </c>
      <c r="I233" s="24" t="n">
        <f aca="false">I234</f>
        <v>120.3</v>
      </c>
      <c r="J233" s="24" t="n">
        <f aca="false">J234</f>
        <v>21019.1</v>
      </c>
      <c r="K233" s="24" t="n">
        <f aca="false">K234</f>
        <v>18083.5</v>
      </c>
      <c r="L233" s="24" t="n">
        <f aca="false">L234</f>
        <v>0</v>
      </c>
      <c r="M233" s="24" t="n">
        <f aca="false">M234</f>
        <v>18083.5</v>
      </c>
      <c r="N233" s="24" t="n">
        <f aca="false">N234</f>
        <v>0</v>
      </c>
      <c r="O233" s="24" t="n">
        <f aca="false">O234</f>
        <v>18083.5</v>
      </c>
      <c r="P233" s="24" t="n">
        <f aca="false">P234</f>
        <v>0</v>
      </c>
      <c r="Q233" s="24" t="n">
        <f aca="false">Q234</f>
        <v>18083.5</v>
      </c>
      <c r="R233" s="24" t="n">
        <f aca="false">R234</f>
        <v>16519.9</v>
      </c>
      <c r="S233" s="24" t="n">
        <f aca="false">S234</f>
        <v>0</v>
      </c>
      <c r="T233" s="24" t="n">
        <f aca="false">T234</f>
        <v>16519.9</v>
      </c>
      <c r="U233" s="24" t="n">
        <f aca="false">U234</f>
        <v>0</v>
      </c>
      <c r="V233" s="24" t="n">
        <f aca="false">V234</f>
        <v>16519.9</v>
      </c>
      <c r="W233" s="24" t="n">
        <f aca="false">W234</f>
        <v>0</v>
      </c>
      <c r="X233" s="24" t="n">
        <f aca="false">X234</f>
        <v>16519.9</v>
      </c>
      <c r="Y233" s="25"/>
    </row>
    <row r="234" customFormat="false" ht="18.75" hidden="false" customHeight="false" outlineLevel="0" collapsed="false">
      <c r="A234" s="26" t="s">
        <v>255</v>
      </c>
      <c r="B234" s="26"/>
      <c r="C234" s="27" t="s">
        <v>256</v>
      </c>
      <c r="D234" s="28" t="n">
        <f aca="false">SUM(D235:D237)</f>
        <v>20898.8</v>
      </c>
      <c r="E234" s="28" t="n">
        <f aca="false">SUM(E235:E237)</f>
        <v>0</v>
      </c>
      <c r="F234" s="28" t="n">
        <f aca="false">SUM(F235:F237)</f>
        <v>20898.8</v>
      </c>
      <c r="G234" s="28" t="n">
        <f aca="false">SUM(G235:G237)</f>
        <v>0</v>
      </c>
      <c r="H234" s="28" t="n">
        <f aca="false">SUM(H235:H237)</f>
        <v>20898.8</v>
      </c>
      <c r="I234" s="28" t="n">
        <f aca="false">SUM(I235:I237)</f>
        <v>120.3</v>
      </c>
      <c r="J234" s="28" t="n">
        <f aca="false">SUM(J235:J237)</f>
        <v>21019.1</v>
      </c>
      <c r="K234" s="28" t="n">
        <f aca="false">SUM(K235:K237)</f>
        <v>18083.5</v>
      </c>
      <c r="L234" s="28" t="n">
        <f aca="false">SUM(L235:L237)</f>
        <v>0</v>
      </c>
      <c r="M234" s="28" t="n">
        <f aca="false">SUM(M235:M237)</f>
        <v>18083.5</v>
      </c>
      <c r="N234" s="28" t="n">
        <f aca="false">SUM(N235:N237)</f>
        <v>0</v>
      </c>
      <c r="O234" s="28" t="n">
        <f aca="false">SUM(O235:O237)</f>
        <v>18083.5</v>
      </c>
      <c r="P234" s="28" t="n">
        <f aca="false">SUM(P235:P237)</f>
        <v>0</v>
      </c>
      <c r="Q234" s="28" t="n">
        <f aca="false">SUM(Q235:Q237)</f>
        <v>18083.5</v>
      </c>
      <c r="R234" s="28" t="n">
        <f aca="false">SUM(R235:R237)</f>
        <v>16519.9</v>
      </c>
      <c r="S234" s="28" t="n">
        <f aca="false">SUM(S235:S237)</f>
        <v>0</v>
      </c>
      <c r="T234" s="28" t="n">
        <f aca="false">SUM(T235:T237)</f>
        <v>16519.9</v>
      </c>
      <c r="U234" s="28" t="n">
        <f aca="false">SUM(U235:U237)</f>
        <v>0</v>
      </c>
      <c r="V234" s="28" t="n">
        <f aca="false">SUM(V235:V237)</f>
        <v>16519.9</v>
      </c>
      <c r="W234" s="28" t="n">
        <f aca="false">SUM(W235:W237)</f>
        <v>0</v>
      </c>
      <c r="X234" s="28" t="n">
        <f aca="false">SUM(X235:X237)</f>
        <v>16519.9</v>
      </c>
      <c r="Y234" s="25"/>
    </row>
    <row r="235" customFormat="false" ht="56.25" hidden="true" customHeight="false" outlineLevel="0" collapsed="false">
      <c r="A235" s="26"/>
      <c r="B235" s="26" t="s">
        <v>79</v>
      </c>
      <c r="C235" s="29" t="s">
        <v>80</v>
      </c>
      <c r="D235" s="28" t="n">
        <f aca="false">11806.3+6972.1</f>
        <v>18778.4</v>
      </c>
      <c r="E235" s="28"/>
      <c r="F235" s="28" t="n">
        <f aca="false">SUM(D235:E235)</f>
        <v>18778.4</v>
      </c>
      <c r="G235" s="28"/>
      <c r="H235" s="28" t="n">
        <f aca="false">SUM(F235:G235)</f>
        <v>18778.4</v>
      </c>
      <c r="I235" s="28"/>
      <c r="J235" s="28" t="n">
        <f aca="false">SUM(H235:I235)</f>
        <v>18778.4</v>
      </c>
      <c r="K235" s="28" t="n">
        <f aca="false">10213.2+5990.8</f>
        <v>16204</v>
      </c>
      <c r="L235" s="28"/>
      <c r="M235" s="28" t="n">
        <f aca="false">SUM(K235:L235)</f>
        <v>16204</v>
      </c>
      <c r="N235" s="28"/>
      <c r="O235" s="28" t="n">
        <f aca="false">SUM(M235:N235)</f>
        <v>16204</v>
      </c>
      <c r="P235" s="28"/>
      <c r="Q235" s="28" t="n">
        <f aca="false">SUM(O235:P235)</f>
        <v>16204</v>
      </c>
      <c r="R235" s="28" t="n">
        <f aca="false">9188.9+5391.7</f>
        <v>14580.6</v>
      </c>
      <c r="S235" s="28"/>
      <c r="T235" s="28" t="n">
        <f aca="false">SUM(R235:S235)</f>
        <v>14580.6</v>
      </c>
      <c r="U235" s="28"/>
      <c r="V235" s="28" t="n">
        <f aca="false">SUM(T235:U235)</f>
        <v>14580.6</v>
      </c>
      <c r="W235" s="28"/>
      <c r="X235" s="28" t="n">
        <f aca="false">SUM(V235:W235)</f>
        <v>14580.6</v>
      </c>
      <c r="Y235" s="25"/>
    </row>
    <row r="236" customFormat="false" ht="18.75" hidden="false" customHeight="false" outlineLevel="0" collapsed="false">
      <c r="A236" s="26"/>
      <c r="B236" s="26" t="s">
        <v>62</v>
      </c>
      <c r="C236" s="29" t="s">
        <v>63</v>
      </c>
      <c r="D236" s="28" t="n">
        <f aca="false">1125.6+887+90.4</f>
        <v>2103</v>
      </c>
      <c r="E236" s="28"/>
      <c r="F236" s="28" t="n">
        <f aca="false">SUM(D236:E236)</f>
        <v>2103</v>
      </c>
      <c r="G236" s="28"/>
      <c r="H236" s="28" t="n">
        <f aca="false">SUM(F236:G236)</f>
        <v>2103</v>
      </c>
      <c r="I236" s="28" t="n">
        <f aca="false">36+84.3</f>
        <v>120.3</v>
      </c>
      <c r="J236" s="28" t="n">
        <f aca="false">SUM(H236:I236)</f>
        <v>2223.3</v>
      </c>
      <c r="K236" s="28" t="n">
        <f aca="false">989.6+785.2+87.3</f>
        <v>1862.1</v>
      </c>
      <c r="L236" s="28"/>
      <c r="M236" s="28" t="n">
        <f aca="false">SUM(K236:L236)</f>
        <v>1862.1</v>
      </c>
      <c r="N236" s="28"/>
      <c r="O236" s="28" t="n">
        <f aca="false">SUM(M236:N236)</f>
        <v>1862.1</v>
      </c>
      <c r="P236" s="28"/>
      <c r="Q236" s="28" t="n">
        <f aca="false">SUM(O236:P236)</f>
        <v>1862.1</v>
      </c>
      <c r="R236" s="28" t="n">
        <f aca="false">985.6+849+87.3</f>
        <v>1921.9</v>
      </c>
      <c r="S236" s="28"/>
      <c r="T236" s="28" t="n">
        <f aca="false">SUM(R236:S236)</f>
        <v>1921.9</v>
      </c>
      <c r="U236" s="28"/>
      <c r="V236" s="28" t="n">
        <f aca="false">SUM(T236:U236)</f>
        <v>1921.9</v>
      </c>
      <c r="W236" s="28"/>
      <c r="X236" s="28" t="n">
        <f aca="false">SUM(V236:W236)</f>
        <v>1921.9</v>
      </c>
      <c r="Y236" s="25"/>
    </row>
    <row r="237" customFormat="false" ht="18.75" hidden="true" customHeight="false" outlineLevel="0" collapsed="false">
      <c r="A237" s="26"/>
      <c r="B237" s="26" t="s">
        <v>30</v>
      </c>
      <c r="C237" s="29" t="s">
        <v>31</v>
      </c>
      <c r="D237" s="28" t="n">
        <f aca="false">9+8.4</f>
        <v>17.4</v>
      </c>
      <c r="E237" s="28"/>
      <c r="F237" s="28" t="n">
        <f aca="false">SUM(D237:E237)</f>
        <v>17.4</v>
      </c>
      <c r="G237" s="28"/>
      <c r="H237" s="28" t="n">
        <f aca="false">SUM(F237:G237)</f>
        <v>17.4</v>
      </c>
      <c r="I237" s="28"/>
      <c r="J237" s="28" t="n">
        <f aca="false">SUM(H237:I237)</f>
        <v>17.4</v>
      </c>
      <c r="K237" s="28" t="n">
        <f aca="false">9+8.4</f>
        <v>17.4</v>
      </c>
      <c r="L237" s="28"/>
      <c r="M237" s="28" t="n">
        <f aca="false">SUM(K237:L237)</f>
        <v>17.4</v>
      </c>
      <c r="N237" s="28"/>
      <c r="O237" s="28" t="n">
        <f aca="false">SUM(M237:N237)</f>
        <v>17.4</v>
      </c>
      <c r="P237" s="28"/>
      <c r="Q237" s="28" t="n">
        <f aca="false">SUM(O237:P237)</f>
        <v>17.4</v>
      </c>
      <c r="R237" s="28" t="n">
        <f aca="false">9+8.4</f>
        <v>17.4</v>
      </c>
      <c r="S237" s="28"/>
      <c r="T237" s="28" t="n">
        <f aca="false">SUM(R237:S237)</f>
        <v>17.4</v>
      </c>
      <c r="U237" s="28"/>
      <c r="V237" s="28" t="n">
        <f aca="false">SUM(T237:U237)</f>
        <v>17.4</v>
      </c>
      <c r="W237" s="28"/>
      <c r="X237" s="28" t="n">
        <f aca="false">SUM(V237:W237)</f>
        <v>17.4</v>
      </c>
      <c r="Y237" s="25"/>
    </row>
    <row r="238" customFormat="false" ht="30.75" hidden="true" customHeight="true" outlineLevel="0" collapsed="false">
      <c r="A238" s="22" t="s">
        <v>257</v>
      </c>
      <c r="B238" s="22"/>
      <c r="C238" s="54" t="s">
        <v>258</v>
      </c>
      <c r="D238" s="24" t="n">
        <f aca="false">D239+D246+D258+D267</f>
        <v>57646.52972</v>
      </c>
      <c r="E238" s="24" t="n">
        <f aca="false">E239+E246+E258+E267</f>
        <v>0</v>
      </c>
      <c r="F238" s="24" t="n">
        <f aca="false">F239+F246+F258+F267</f>
        <v>57646.52972</v>
      </c>
      <c r="G238" s="24" t="n">
        <f aca="false">G239+G246+G258+G267</f>
        <v>0</v>
      </c>
      <c r="H238" s="24" t="n">
        <f aca="false">H239+H246+H258+H267</f>
        <v>57646.52972</v>
      </c>
      <c r="I238" s="24" t="n">
        <f aca="false">I239+I246+I258+I267</f>
        <v>0</v>
      </c>
      <c r="J238" s="24" t="n">
        <f aca="false">J239+J246+J258+J267</f>
        <v>57646.52972</v>
      </c>
      <c r="K238" s="24" t="n">
        <f aca="false">K239+K246+K258+K267</f>
        <v>67022.44706</v>
      </c>
      <c r="L238" s="24" t="n">
        <f aca="false">L239+L246+L258+L267</f>
        <v>0</v>
      </c>
      <c r="M238" s="24" t="n">
        <f aca="false">M239+M246+M258+M267</f>
        <v>67022.44706</v>
      </c>
      <c r="N238" s="24" t="n">
        <f aca="false">N239+N246+N258+N267</f>
        <v>0</v>
      </c>
      <c r="O238" s="24" t="n">
        <f aca="false">O239+O246+O258+O267</f>
        <v>67022.44706</v>
      </c>
      <c r="P238" s="24" t="n">
        <f aca="false">P239+P246+P258+P267</f>
        <v>0</v>
      </c>
      <c r="Q238" s="24" t="n">
        <f aca="false">Q239+Q246+Q258+Q267</f>
        <v>67022.44706</v>
      </c>
      <c r="R238" s="24" t="n">
        <f aca="false">R239+R246+R258+R267</f>
        <v>34205.3</v>
      </c>
      <c r="S238" s="24" t="n">
        <f aca="false">S239+S246+S258+S267</f>
        <v>0</v>
      </c>
      <c r="T238" s="24" t="n">
        <f aca="false">T239+T246+T258+T267</f>
        <v>34205.3</v>
      </c>
      <c r="U238" s="24" t="n">
        <f aca="false">U239+U246+U258+U267</f>
        <v>0</v>
      </c>
      <c r="V238" s="24" t="n">
        <f aca="false">V239+V246+V258+V267</f>
        <v>34205.3</v>
      </c>
      <c r="W238" s="24" t="n">
        <f aca="false">W239+W246+W258+W267</f>
        <v>0</v>
      </c>
      <c r="X238" s="24" t="n">
        <f aca="false">X239+X246+X258+X267</f>
        <v>34205.3</v>
      </c>
      <c r="Y238" s="25"/>
    </row>
    <row r="239" customFormat="false" ht="37.5" hidden="true" customHeight="false" outlineLevel="0" collapsed="false">
      <c r="A239" s="22" t="s">
        <v>259</v>
      </c>
      <c r="B239" s="22"/>
      <c r="C239" s="23" t="s">
        <v>260</v>
      </c>
      <c r="D239" s="24" t="n">
        <f aca="false">D240+D243</f>
        <v>3770</v>
      </c>
      <c r="E239" s="24" t="n">
        <f aca="false">E240+E243</f>
        <v>0</v>
      </c>
      <c r="F239" s="24" t="n">
        <f aca="false">F240+F243</f>
        <v>3770</v>
      </c>
      <c r="G239" s="24" t="n">
        <f aca="false">G240+G243</f>
        <v>0</v>
      </c>
      <c r="H239" s="24" t="n">
        <f aca="false">H240+H243</f>
        <v>3770</v>
      </c>
      <c r="I239" s="24" t="n">
        <f aca="false">I240+I243</f>
        <v>0</v>
      </c>
      <c r="J239" s="24" t="n">
        <f aca="false">J240+J243</f>
        <v>3770</v>
      </c>
      <c r="K239" s="24" t="n">
        <f aca="false">K240+K243</f>
        <v>4180</v>
      </c>
      <c r="L239" s="24" t="n">
        <f aca="false">L240+L243</f>
        <v>0</v>
      </c>
      <c r="M239" s="24" t="n">
        <f aca="false">M240+M243</f>
        <v>4180</v>
      </c>
      <c r="N239" s="24" t="n">
        <f aca="false">N240+N243</f>
        <v>0</v>
      </c>
      <c r="O239" s="24" t="n">
        <f aca="false">O240+O243</f>
        <v>4180</v>
      </c>
      <c r="P239" s="24" t="n">
        <f aca="false">P240+P243</f>
        <v>0</v>
      </c>
      <c r="Q239" s="24" t="n">
        <f aca="false">Q240+Q243</f>
        <v>4180</v>
      </c>
      <c r="R239" s="24" t="n">
        <f aca="false">R240+R243</f>
        <v>4180</v>
      </c>
      <c r="S239" s="24" t="n">
        <f aca="false">S240+S243</f>
        <v>0</v>
      </c>
      <c r="T239" s="24" t="n">
        <f aca="false">T240+T243</f>
        <v>4180</v>
      </c>
      <c r="U239" s="24" t="n">
        <f aca="false">U240+U243</f>
        <v>0</v>
      </c>
      <c r="V239" s="24" t="n">
        <f aca="false">V240+V243</f>
        <v>4180</v>
      </c>
      <c r="W239" s="24" t="n">
        <f aca="false">W240+W243</f>
        <v>0</v>
      </c>
      <c r="X239" s="24" t="n">
        <f aca="false">X240+X243</f>
        <v>4180</v>
      </c>
      <c r="Y239" s="25"/>
    </row>
    <row r="240" customFormat="false" ht="18.75" hidden="true" customHeight="false" outlineLevel="0" collapsed="false">
      <c r="A240" s="22" t="s">
        <v>261</v>
      </c>
      <c r="B240" s="22"/>
      <c r="C240" s="23" t="s">
        <v>262</v>
      </c>
      <c r="D240" s="24" t="n">
        <f aca="false">D241</f>
        <v>3200</v>
      </c>
      <c r="E240" s="24" t="n">
        <f aca="false">E241</f>
        <v>0</v>
      </c>
      <c r="F240" s="24" t="n">
        <f aca="false">F241</f>
        <v>3200</v>
      </c>
      <c r="G240" s="24" t="n">
        <f aca="false">G241</f>
        <v>0</v>
      </c>
      <c r="H240" s="24" t="n">
        <f aca="false">H241</f>
        <v>3200</v>
      </c>
      <c r="I240" s="24" t="n">
        <f aca="false">I241</f>
        <v>0</v>
      </c>
      <c r="J240" s="24" t="n">
        <f aca="false">J241</f>
        <v>3200</v>
      </c>
      <c r="K240" s="24" t="n">
        <f aca="false">K241</f>
        <v>3200</v>
      </c>
      <c r="L240" s="24" t="n">
        <f aca="false">L241</f>
        <v>0</v>
      </c>
      <c r="M240" s="24" t="n">
        <f aca="false">M241</f>
        <v>3200</v>
      </c>
      <c r="N240" s="24" t="n">
        <f aca="false">N241</f>
        <v>0</v>
      </c>
      <c r="O240" s="24" t="n">
        <f aca="false">O241</f>
        <v>3200</v>
      </c>
      <c r="P240" s="24" t="n">
        <f aca="false">P241</f>
        <v>0</v>
      </c>
      <c r="Q240" s="24" t="n">
        <f aca="false">Q241</f>
        <v>3200</v>
      </c>
      <c r="R240" s="24" t="n">
        <f aca="false">R241</f>
        <v>3200</v>
      </c>
      <c r="S240" s="24" t="n">
        <f aca="false">S241</f>
        <v>0</v>
      </c>
      <c r="T240" s="24" t="n">
        <f aca="false">T241</f>
        <v>3200</v>
      </c>
      <c r="U240" s="24" t="n">
        <f aca="false">U241</f>
        <v>0</v>
      </c>
      <c r="V240" s="24" t="n">
        <f aca="false">V241</f>
        <v>3200</v>
      </c>
      <c r="W240" s="24" t="n">
        <f aca="false">W241</f>
        <v>0</v>
      </c>
      <c r="X240" s="24" t="n">
        <f aca="false">X241</f>
        <v>3200</v>
      </c>
      <c r="Y240" s="25"/>
    </row>
    <row r="241" customFormat="false" ht="18.75" hidden="true" customHeight="false" outlineLevel="0" collapsed="false">
      <c r="A241" s="26" t="s">
        <v>263</v>
      </c>
      <c r="B241" s="26"/>
      <c r="C241" s="65" t="s">
        <v>264</v>
      </c>
      <c r="D241" s="28" t="n">
        <f aca="false">D242</f>
        <v>3200</v>
      </c>
      <c r="E241" s="28" t="n">
        <f aca="false">E242</f>
        <v>0</v>
      </c>
      <c r="F241" s="28" t="n">
        <f aca="false">F242</f>
        <v>3200</v>
      </c>
      <c r="G241" s="28" t="n">
        <f aca="false">G242</f>
        <v>0</v>
      </c>
      <c r="H241" s="28" t="n">
        <f aca="false">H242</f>
        <v>3200</v>
      </c>
      <c r="I241" s="28" t="n">
        <f aca="false">I242</f>
        <v>0</v>
      </c>
      <c r="J241" s="28" t="n">
        <f aca="false">J242</f>
        <v>3200</v>
      </c>
      <c r="K241" s="28" t="n">
        <f aca="false">K242</f>
        <v>3200</v>
      </c>
      <c r="L241" s="28" t="n">
        <f aca="false">L242</f>
        <v>0</v>
      </c>
      <c r="M241" s="28" t="n">
        <f aca="false">M242</f>
        <v>3200</v>
      </c>
      <c r="N241" s="28" t="n">
        <f aca="false">N242</f>
        <v>0</v>
      </c>
      <c r="O241" s="28" t="n">
        <f aca="false">O242</f>
        <v>3200</v>
      </c>
      <c r="P241" s="28" t="n">
        <f aca="false">P242</f>
        <v>0</v>
      </c>
      <c r="Q241" s="28" t="n">
        <f aca="false">Q242</f>
        <v>3200</v>
      </c>
      <c r="R241" s="28" t="n">
        <f aca="false">R242</f>
        <v>3200</v>
      </c>
      <c r="S241" s="28" t="n">
        <f aca="false">S242</f>
        <v>0</v>
      </c>
      <c r="T241" s="28" t="n">
        <f aca="false">T242</f>
        <v>3200</v>
      </c>
      <c r="U241" s="28" t="n">
        <f aca="false">U242</f>
        <v>0</v>
      </c>
      <c r="V241" s="28" t="n">
        <f aca="false">V242</f>
        <v>3200</v>
      </c>
      <c r="W241" s="28" t="n">
        <f aca="false">W242</f>
        <v>0</v>
      </c>
      <c r="X241" s="28" t="n">
        <f aca="false">X242</f>
        <v>3200</v>
      </c>
      <c r="Y241" s="25"/>
    </row>
    <row r="242" customFormat="false" ht="37.5" hidden="true" customHeight="false" outlineLevel="0" collapsed="false">
      <c r="A242" s="26"/>
      <c r="B242" s="26" t="s">
        <v>34</v>
      </c>
      <c r="C242" s="29" t="s">
        <v>35</v>
      </c>
      <c r="D242" s="28" t="n">
        <v>3200</v>
      </c>
      <c r="E242" s="28"/>
      <c r="F242" s="28" t="n">
        <f aca="false">SUM(D242:E242)</f>
        <v>3200</v>
      </c>
      <c r="G242" s="28"/>
      <c r="H242" s="28" t="n">
        <f aca="false">SUM(F242:G242)</f>
        <v>3200</v>
      </c>
      <c r="I242" s="28"/>
      <c r="J242" s="28" t="n">
        <f aca="false">SUM(H242:I242)</f>
        <v>3200</v>
      </c>
      <c r="K242" s="28" t="n">
        <v>3200</v>
      </c>
      <c r="L242" s="28"/>
      <c r="M242" s="28" t="n">
        <f aca="false">SUM(K242:L242)</f>
        <v>3200</v>
      </c>
      <c r="N242" s="28"/>
      <c r="O242" s="28" t="n">
        <f aca="false">SUM(M242:N242)</f>
        <v>3200</v>
      </c>
      <c r="P242" s="28"/>
      <c r="Q242" s="28" t="n">
        <f aca="false">SUM(O242:P242)</f>
        <v>3200</v>
      </c>
      <c r="R242" s="28" t="n">
        <v>3200</v>
      </c>
      <c r="S242" s="28"/>
      <c r="T242" s="28" t="n">
        <f aca="false">SUM(R242:S242)</f>
        <v>3200</v>
      </c>
      <c r="U242" s="28"/>
      <c r="V242" s="28" t="n">
        <f aca="false">SUM(T242:U242)</f>
        <v>3200</v>
      </c>
      <c r="W242" s="28"/>
      <c r="X242" s="28" t="n">
        <f aca="false">SUM(V242:W242)</f>
        <v>3200</v>
      </c>
      <c r="Y242" s="25"/>
    </row>
    <row r="243" customFormat="false" ht="37.5" hidden="true" customHeight="false" outlineLevel="0" collapsed="false">
      <c r="A243" s="22" t="s">
        <v>265</v>
      </c>
      <c r="B243" s="26"/>
      <c r="C243" s="66" t="s">
        <v>266</v>
      </c>
      <c r="D243" s="24" t="n">
        <f aca="false">D244</f>
        <v>570</v>
      </c>
      <c r="E243" s="24" t="n">
        <f aca="false">E244</f>
        <v>0</v>
      </c>
      <c r="F243" s="24" t="n">
        <f aca="false">F244</f>
        <v>570</v>
      </c>
      <c r="G243" s="24" t="n">
        <f aca="false">G244</f>
        <v>0</v>
      </c>
      <c r="H243" s="24" t="n">
        <f aca="false">H244</f>
        <v>570</v>
      </c>
      <c r="I243" s="24" t="n">
        <f aca="false">I244</f>
        <v>0</v>
      </c>
      <c r="J243" s="24" t="n">
        <f aca="false">J244</f>
        <v>570</v>
      </c>
      <c r="K243" s="24" t="n">
        <f aca="false">K244</f>
        <v>980</v>
      </c>
      <c r="L243" s="24" t="n">
        <f aca="false">L244</f>
        <v>0</v>
      </c>
      <c r="M243" s="24" t="n">
        <f aca="false">M244</f>
        <v>980</v>
      </c>
      <c r="N243" s="24" t="n">
        <f aca="false">N244</f>
        <v>0</v>
      </c>
      <c r="O243" s="24" t="n">
        <f aca="false">O244</f>
        <v>980</v>
      </c>
      <c r="P243" s="24" t="n">
        <f aca="false">P244</f>
        <v>0</v>
      </c>
      <c r="Q243" s="24" t="n">
        <f aca="false">Q244</f>
        <v>980</v>
      </c>
      <c r="R243" s="24" t="n">
        <f aca="false">R244</f>
        <v>980</v>
      </c>
      <c r="S243" s="24" t="n">
        <f aca="false">S244</f>
        <v>0</v>
      </c>
      <c r="T243" s="24" t="n">
        <f aca="false">T244</f>
        <v>980</v>
      </c>
      <c r="U243" s="24" t="n">
        <f aca="false">U244</f>
        <v>0</v>
      </c>
      <c r="V243" s="24" t="n">
        <f aca="false">V244</f>
        <v>980</v>
      </c>
      <c r="W243" s="24" t="n">
        <f aca="false">W244</f>
        <v>0</v>
      </c>
      <c r="X243" s="24" t="n">
        <f aca="false">X244</f>
        <v>980</v>
      </c>
      <c r="Y243" s="25"/>
    </row>
    <row r="244" customFormat="false" ht="18.75" hidden="true" customHeight="false" outlineLevel="0" collapsed="false">
      <c r="A244" s="26" t="s">
        <v>267</v>
      </c>
      <c r="B244" s="26"/>
      <c r="C244" s="29" t="s">
        <v>268</v>
      </c>
      <c r="D244" s="28" t="n">
        <f aca="false">D245</f>
        <v>570</v>
      </c>
      <c r="E244" s="28" t="n">
        <f aca="false">E245</f>
        <v>0</v>
      </c>
      <c r="F244" s="28" t="n">
        <f aca="false">F245</f>
        <v>570</v>
      </c>
      <c r="G244" s="28" t="n">
        <f aca="false">G245</f>
        <v>0</v>
      </c>
      <c r="H244" s="28" t="n">
        <f aca="false">H245</f>
        <v>570</v>
      </c>
      <c r="I244" s="28" t="n">
        <f aca="false">I245</f>
        <v>0</v>
      </c>
      <c r="J244" s="28" t="n">
        <f aca="false">J245</f>
        <v>570</v>
      </c>
      <c r="K244" s="28" t="n">
        <f aca="false">K245</f>
        <v>980</v>
      </c>
      <c r="L244" s="28" t="n">
        <f aca="false">L245</f>
        <v>0</v>
      </c>
      <c r="M244" s="28" t="n">
        <f aca="false">M245</f>
        <v>980</v>
      </c>
      <c r="N244" s="28" t="n">
        <f aca="false">N245</f>
        <v>0</v>
      </c>
      <c r="O244" s="28" t="n">
        <f aca="false">O245</f>
        <v>980</v>
      </c>
      <c r="P244" s="28" t="n">
        <f aca="false">P245</f>
        <v>0</v>
      </c>
      <c r="Q244" s="28" t="n">
        <f aca="false">Q245</f>
        <v>980</v>
      </c>
      <c r="R244" s="28" t="n">
        <f aca="false">R245</f>
        <v>980</v>
      </c>
      <c r="S244" s="28" t="n">
        <f aca="false">S245</f>
        <v>0</v>
      </c>
      <c r="T244" s="28" t="n">
        <f aca="false">T245</f>
        <v>980</v>
      </c>
      <c r="U244" s="28" t="n">
        <f aca="false">U245</f>
        <v>0</v>
      </c>
      <c r="V244" s="28" t="n">
        <f aca="false">V245</f>
        <v>980</v>
      </c>
      <c r="W244" s="28" t="n">
        <f aca="false">W245</f>
        <v>0</v>
      </c>
      <c r="X244" s="28" t="n">
        <f aca="false">X245</f>
        <v>980</v>
      </c>
      <c r="Y244" s="25"/>
    </row>
    <row r="245" customFormat="false" ht="18.75" hidden="true" customHeight="false" outlineLevel="0" collapsed="false">
      <c r="A245" s="26"/>
      <c r="B245" s="26" t="s">
        <v>30</v>
      </c>
      <c r="C245" s="29" t="s">
        <v>31</v>
      </c>
      <c r="D245" s="28" t="n">
        <v>570</v>
      </c>
      <c r="E245" s="28"/>
      <c r="F245" s="28" t="n">
        <f aca="false">SUM(D245:E245)</f>
        <v>570</v>
      </c>
      <c r="G245" s="28"/>
      <c r="H245" s="28" t="n">
        <f aca="false">SUM(F245:G245)</f>
        <v>570</v>
      </c>
      <c r="I245" s="28"/>
      <c r="J245" s="28" t="n">
        <f aca="false">SUM(H245:I245)</f>
        <v>570</v>
      </c>
      <c r="K245" s="28" t="n">
        <v>980</v>
      </c>
      <c r="L245" s="28"/>
      <c r="M245" s="28" t="n">
        <f aca="false">SUM(K245:L245)</f>
        <v>980</v>
      </c>
      <c r="N245" s="28"/>
      <c r="O245" s="28" t="n">
        <f aca="false">SUM(M245:N245)</f>
        <v>980</v>
      </c>
      <c r="P245" s="28"/>
      <c r="Q245" s="28" t="n">
        <f aca="false">SUM(O245:P245)</f>
        <v>980</v>
      </c>
      <c r="R245" s="28" t="n">
        <v>980</v>
      </c>
      <c r="S245" s="28"/>
      <c r="T245" s="28" t="n">
        <f aca="false">SUM(R245:S245)</f>
        <v>980</v>
      </c>
      <c r="U245" s="28"/>
      <c r="V245" s="28" t="n">
        <f aca="false">SUM(T245:U245)</f>
        <v>980</v>
      </c>
      <c r="W245" s="28"/>
      <c r="X245" s="28" t="n">
        <f aca="false">SUM(V245:W245)</f>
        <v>980</v>
      </c>
      <c r="Y245" s="25"/>
    </row>
    <row r="246" customFormat="false" ht="37.5" hidden="true" customHeight="false" outlineLevel="0" collapsed="false">
      <c r="A246" s="22" t="s">
        <v>269</v>
      </c>
      <c r="B246" s="22"/>
      <c r="C246" s="23" t="s">
        <v>270</v>
      </c>
      <c r="D246" s="24" t="n">
        <f aca="false">D247+D250</f>
        <v>25479.92972</v>
      </c>
      <c r="E246" s="24" t="n">
        <f aca="false">E247+E250</f>
        <v>0</v>
      </c>
      <c r="F246" s="24" t="n">
        <f aca="false">F247+F250</f>
        <v>25479.92972</v>
      </c>
      <c r="G246" s="24" t="n">
        <f aca="false">G247+G250</f>
        <v>0</v>
      </c>
      <c r="H246" s="24" t="n">
        <f aca="false">H247+H250</f>
        <v>25479.92972</v>
      </c>
      <c r="I246" s="24" t="n">
        <f aca="false">I247+I250</f>
        <v>0</v>
      </c>
      <c r="J246" s="24" t="n">
        <f aca="false">J247+J250</f>
        <v>25479.92972</v>
      </c>
      <c r="K246" s="24" t="n">
        <f aca="false">K247+K250</f>
        <v>35326.84706</v>
      </c>
      <c r="L246" s="24" t="n">
        <f aca="false">L247+L250</f>
        <v>0</v>
      </c>
      <c r="M246" s="24" t="n">
        <f aca="false">M247+M250</f>
        <v>35326.84706</v>
      </c>
      <c r="N246" s="24" t="n">
        <f aca="false">N247+N250</f>
        <v>0</v>
      </c>
      <c r="O246" s="24" t="n">
        <f aca="false">O247+O250</f>
        <v>35326.84706</v>
      </c>
      <c r="P246" s="24" t="n">
        <f aca="false">P247+P250</f>
        <v>0</v>
      </c>
      <c r="Q246" s="24" t="n">
        <f aca="false">Q247+Q250</f>
        <v>35326.84706</v>
      </c>
      <c r="R246" s="24" t="n">
        <f aca="false">R247+R250</f>
        <v>1609.2</v>
      </c>
      <c r="S246" s="24" t="n">
        <f aca="false">S247+S250</f>
        <v>0</v>
      </c>
      <c r="T246" s="24" t="n">
        <f aca="false">T247+T250</f>
        <v>1609.2</v>
      </c>
      <c r="U246" s="24" t="n">
        <f aca="false">U247+U250</f>
        <v>0</v>
      </c>
      <c r="V246" s="24" t="n">
        <f aca="false">V247+V250</f>
        <v>1609.2</v>
      </c>
      <c r="W246" s="24" t="n">
        <f aca="false">W247+W250</f>
        <v>0</v>
      </c>
      <c r="X246" s="24" t="n">
        <f aca="false">X247+X250</f>
        <v>1609.2</v>
      </c>
      <c r="Y246" s="25"/>
    </row>
    <row r="247" customFormat="false" ht="37.5" hidden="true" customHeight="false" outlineLevel="0" collapsed="false">
      <c r="A247" s="22" t="s">
        <v>271</v>
      </c>
      <c r="B247" s="22"/>
      <c r="C247" s="23" t="s">
        <v>272</v>
      </c>
      <c r="D247" s="24" t="n">
        <f aca="false">D248</f>
        <v>917.2</v>
      </c>
      <c r="E247" s="24" t="n">
        <f aca="false">E248</f>
        <v>0</v>
      </c>
      <c r="F247" s="24" t="n">
        <f aca="false">F248</f>
        <v>917.2</v>
      </c>
      <c r="G247" s="24" t="n">
        <f aca="false">G248</f>
        <v>0</v>
      </c>
      <c r="H247" s="24" t="n">
        <f aca="false">H248</f>
        <v>917.2</v>
      </c>
      <c r="I247" s="24" t="n">
        <f aca="false">I248</f>
        <v>0</v>
      </c>
      <c r="J247" s="24" t="n">
        <f aca="false">J248</f>
        <v>917.2</v>
      </c>
      <c r="K247" s="24" t="n">
        <f aca="false">K248</f>
        <v>917.2</v>
      </c>
      <c r="L247" s="24" t="n">
        <f aca="false">L248</f>
        <v>0</v>
      </c>
      <c r="M247" s="24" t="n">
        <f aca="false">M248</f>
        <v>917.2</v>
      </c>
      <c r="N247" s="24" t="n">
        <f aca="false">N248</f>
        <v>0</v>
      </c>
      <c r="O247" s="24" t="n">
        <f aca="false">O248</f>
        <v>917.2</v>
      </c>
      <c r="P247" s="24" t="n">
        <f aca="false">P248</f>
        <v>0</v>
      </c>
      <c r="Q247" s="24" t="n">
        <f aca="false">Q248</f>
        <v>917.2</v>
      </c>
      <c r="R247" s="24" t="n">
        <f aca="false">R248</f>
        <v>917.2</v>
      </c>
      <c r="S247" s="24" t="n">
        <f aca="false">S248</f>
        <v>0</v>
      </c>
      <c r="T247" s="24" t="n">
        <f aca="false">T248</f>
        <v>917.2</v>
      </c>
      <c r="U247" s="24" t="n">
        <f aca="false">U248</f>
        <v>0</v>
      </c>
      <c r="V247" s="24" t="n">
        <f aca="false">V248</f>
        <v>917.2</v>
      </c>
      <c r="W247" s="24" t="n">
        <f aca="false">W248</f>
        <v>0</v>
      </c>
      <c r="X247" s="24" t="n">
        <f aca="false">X248</f>
        <v>917.2</v>
      </c>
      <c r="Y247" s="25"/>
    </row>
    <row r="248" customFormat="false" ht="18.75" hidden="true" customHeight="false" outlineLevel="0" collapsed="false">
      <c r="A248" s="26" t="s">
        <v>273</v>
      </c>
      <c r="B248" s="26"/>
      <c r="C248" s="27" t="s">
        <v>274</v>
      </c>
      <c r="D248" s="28" t="n">
        <f aca="false">D249</f>
        <v>917.2</v>
      </c>
      <c r="E248" s="28" t="n">
        <f aca="false">E249</f>
        <v>0</v>
      </c>
      <c r="F248" s="28" t="n">
        <f aca="false">F249</f>
        <v>917.2</v>
      </c>
      <c r="G248" s="28" t="n">
        <f aca="false">G249</f>
        <v>0</v>
      </c>
      <c r="H248" s="28" t="n">
        <f aca="false">H249</f>
        <v>917.2</v>
      </c>
      <c r="I248" s="28" t="n">
        <f aca="false">I249</f>
        <v>0</v>
      </c>
      <c r="J248" s="28" t="n">
        <f aca="false">J249</f>
        <v>917.2</v>
      </c>
      <c r="K248" s="28" t="n">
        <f aca="false">K249</f>
        <v>917.2</v>
      </c>
      <c r="L248" s="28" t="n">
        <f aca="false">L249</f>
        <v>0</v>
      </c>
      <c r="M248" s="28" t="n">
        <f aca="false">M249</f>
        <v>917.2</v>
      </c>
      <c r="N248" s="28" t="n">
        <f aca="false">N249</f>
        <v>0</v>
      </c>
      <c r="O248" s="28" t="n">
        <f aca="false">O249</f>
        <v>917.2</v>
      </c>
      <c r="P248" s="28" t="n">
        <f aca="false">P249</f>
        <v>0</v>
      </c>
      <c r="Q248" s="28" t="n">
        <f aca="false">Q249</f>
        <v>917.2</v>
      </c>
      <c r="R248" s="28" t="n">
        <f aca="false">R249</f>
        <v>917.2</v>
      </c>
      <c r="S248" s="28" t="n">
        <f aca="false">S249</f>
        <v>0</v>
      </c>
      <c r="T248" s="28" t="n">
        <f aca="false">T249</f>
        <v>917.2</v>
      </c>
      <c r="U248" s="28" t="n">
        <f aca="false">U249</f>
        <v>0</v>
      </c>
      <c r="V248" s="28" t="n">
        <f aca="false">V249</f>
        <v>917.2</v>
      </c>
      <c r="W248" s="28" t="n">
        <f aca="false">W249</f>
        <v>0</v>
      </c>
      <c r="X248" s="28" t="n">
        <f aca="false">X249</f>
        <v>917.2</v>
      </c>
      <c r="Y248" s="25"/>
    </row>
    <row r="249" customFormat="false" ht="18.75" hidden="true" customHeight="false" outlineLevel="0" collapsed="false">
      <c r="A249" s="26"/>
      <c r="B249" s="26" t="s">
        <v>62</v>
      </c>
      <c r="C249" s="29" t="s">
        <v>63</v>
      </c>
      <c r="D249" s="28" t="n">
        <v>917.2</v>
      </c>
      <c r="E249" s="28"/>
      <c r="F249" s="28" t="n">
        <f aca="false">SUM(D249:E249)</f>
        <v>917.2</v>
      </c>
      <c r="G249" s="28"/>
      <c r="H249" s="28" t="n">
        <f aca="false">SUM(F249:G249)</f>
        <v>917.2</v>
      </c>
      <c r="I249" s="28"/>
      <c r="J249" s="28" t="n">
        <f aca="false">SUM(H249:I249)</f>
        <v>917.2</v>
      </c>
      <c r="K249" s="28" t="n">
        <v>917.2</v>
      </c>
      <c r="L249" s="28"/>
      <c r="M249" s="28" t="n">
        <f aca="false">SUM(K249:L249)</f>
        <v>917.2</v>
      </c>
      <c r="N249" s="28"/>
      <c r="O249" s="28" t="n">
        <f aca="false">SUM(M249:N249)</f>
        <v>917.2</v>
      </c>
      <c r="P249" s="28"/>
      <c r="Q249" s="28" t="n">
        <f aca="false">SUM(O249:P249)</f>
        <v>917.2</v>
      </c>
      <c r="R249" s="28" t="n">
        <v>917.2</v>
      </c>
      <c r="S249" s="28"/>
      <c r="T249" s="28" t="n">
        <f aca="false">SUM(R249:S249)</f>
        <v>917.2</v>
      </c>
      <c r="U249" s="28"/>
      <c r="V249" s="28" t="n">
        <f aca="false">SUM(T249:U249)</f>
        <v>917.2</v>
      </c>
      <c r="W249" s="28"/>
      <c r="X249" s="28" t="n">
        <f aca="false">SUM(V249:W249)</f>
        <v>917.2</v>
      </c>
      <c r="Y249" s="25"/>
    </row>
    <row r="250" customFormat="false" ht="37.5" hidden="true" customHeight="false" outlineLevel="0" collapsed="false">
      <c r="A250" s="22" t="s">
        <v>275</v>
      </c>
      <c r="B250" s="22"/>
      <c r="C250" s="23" t="s">
        <v>276</v>
      </c>
      <c r="D250" s="24" t="n">
        <f aca="false">D251+D256+D254</f>
        <v>24562.72972</v>
      </c>
      <c r="E250" s="24" t="n">
        <f aca="false">E251+E256+E254</f>
        <v>0</v>
      </c>
      <c r="F250" s="24" t="n">
        <f aca="false">F251+F256+F254</f>
        <v>24562.72972</v>
      </c>
      <c r="G250" s="24" t="n">
        <f aca="false">G251+G256+G254</f>
        <v>0</v>
      </c>
      <c r="H250" s="24" t="n">
        <f aca="false">H251+H256+H254</f>
        <v>24562.72972</v>
      </c>
      <c r="I250" s="24" t="n">
        <f aca="false">I251+I256+I254</f>
        <v>0</v>
      </c>
      <c r="J250" s="24" t="n">
        <f aca="false">J251+J256+J254</f>
        <v>24562.72972</v>
      </c>
      <c r="K250" s="24" t="n">
        <f aca="false">K251+K256+K254</f>
        <v>34409.64706</v>
      </c>
      <c r="L250" s="24" t="n">
        <f aca="false">L251+L256+L254</f>
        <v>0</v>
      </c>
      <c r="M250" s="24" t="n">
        <f aca="false">M251+M256+M254</f>
        <v>34409.64706</v>
      </c>
      <c r="N250" s="24" t="n">
        <f aca="false">N251+N256+N254</f>
        <v>0</v>
      </c>
      <c r="O250" s="24" t="n">
        <f aca="false">O251+O256+O254</f>
        <v>34409.64706</v>
      </c>
      <c r="P250" s="24" t="n">
        <f aca="false">P251+P256+P254</f>
        <v>0</v>
      </c>
      <c r="Q250" s="24" t="n">
        <f aca="false">Q251+Q256+Q254</f>
        <v>34409.64706</v>
      </c>
      <c r="R250" s="24" t="n">
        <f aca="false">R251+R256+R254</f>
        <v>692</v>
      </c>
      <c r="S250" s="24" t="n">
        <f aca="false">S251+S256+S254</f>
        <v>0</v>
      </c>
      <c r="T250" s="24" t="n">
        <f aca="false">T251+T256+T254</f>
        <v>692</v>
      </c>
      <c r="U250" s="24" t="n">
        <f aca="false">U251+U256+U254</f>
        <v>0</v>
      </c>
      <c r="V250" s="24" t="n">
        <f aca="false">V251+V256+V254</f>
        <v>692</v>
      </c>
      <c r="W250" s="24" t="n">
        <f aca="false">W251+W256+W254</f>
        <v>0</v>
      </c>
      <c r="X250" s="24" t="n">
        <f aca="false">X251+X256+X254</f>
        <v>692</v>
      </c>
      <c r="Y250" s="25"/>
    </row>
    <row r="251" customFormat="false" ht="18.75" hidden="true" customHeight="false" outlineLevel="0" collapsed="false">
      <c r="A251" s="26" t="s">
        <v>277</v>
      </c>
      <c r="B251" s="26"/>
      <c r="C251" s="27" t="s">
        <v>278</v>
      </c>
      <c r="D251" s="28" t="n">
        <f aca="false">D252+D253</f>
        <v>1787.5</v>
      </c>
      <c r="E251" s="28" t="n">
        <f aca="false">E252+E253</f>
        <v>0</v>
      </c>
      <c r="F251" s="28" t="n">
        <f aca="false">F252+F253</f>
        <v>1787.5</v>
      </c>
      <c r="G251" s="28" t="n">
        <f aca="false">G252+G253</f>
        <v>0</v>
      </c>
      <c r="H251" s="28" t="n">
        <f aca="false">H252+H253</f>
        <v>1787.5</v>
      </c>
      <c r="I251" s="28" t="n">
        <f aca="false">I252+I253</f>
        <v>0</v>
      </c>
      <c r="J251" s="28" t="n">
        <f aca="false">J252+J253</f>
        <v>1787.5</v>
      </c>
      <c r="K251" s="28" t="n">
        <f aca="false">K252+K253</f>
        <v>622.6</v>
      </c>
      <c r="L251" s="28" t="n">
        <f aca="false">L252+L253</f>
        <v>0</v>
      </c>
      <c r="M251" s="28" t="n">
        <f aca="false">M252+M253</f>
        <v>622.6</v>
      </c>
      <c r="N251" s="28" t="n">
        <f aca="false">N252+N253</f>
        <v>0</v>
      </c>
      <c r="O251" s="28" t="n">
        <f aca="false">O252+O253</f>
        <v>622.6</v>
      </c>
      <c r="P251" s="28" t="n">
        <f aca="false">P252+P253</f>
        <v>0</v>
      </c>
      <c r="Q251" s="28" t="n">
        <f aca="false">Q252+Q253</f>
        <v>622.6</v>
      </c>
      <c r="R251" s="28" t="n">
        <f aca="false">R252+R253</f>
        <v>692</v>
      </c>
      <c r="S251" s="28" t="n">
        <f aca="false">S252+S253</f>
        <v>0</v>
      </c>
      <c r="T251" s="28" t="n">
        <f aca="false">T252+T253</f>
        <v>692</v>
      </c>
      <c r="U251" s="28" t="n">
        <f aca="false">U252+U253</f>
        <v>0</v>
      </c>
      <c r="V251" s="28" t="n">
        <f aca="false">V252+V253</f>
        <v>692</v>
      </c>
      <c r="W251" s="28" t="n">
        <f aca="false">W252+W253</f>
        <v>0</v>
      </c>
      <c r="X251" s="28" t="n">
        <f aca="false">X252+X253</f>
        <v>692</v>
      </c>
      <c r="Y251" s="25"/>
    </row>
    <row r="252" customFormat="false" ht="18.75" hidden="true" customHeight="false" outlineLevel="0" collapsed="false">
      <c r="A252" s="26"/>
      <c r="B252" s="26" t="s">
        <v>62</v>
      </c>
      <c r="C252" s="29" t="s">
        <v>63</v>
      </c>
      <c r="D252" s="28" t="n">
        <v>691.7</v>
      </c>
      <c r="E252" s="28"/>
      <c r="F252" s="28" t="n">
        <f aca="false">SUM(D252:E252)</f>
        <v>691.7</v>
      </c>
      <c r="G252" s="28"/>
      <c r="H252" s="28" t="n">
        <f aca="false">SUM(F252:G252)</f>
        <v>691.7</v>
      </c>
      <c r="I252" s="28"/>
      <c r="J252" s="28" t="n">
        <f aca="false">SUM(H252:I252)</f>
        <v>691.7</v>
      </c>
      <c r="K252" s="28" t="n">
        <v>622.6</v>
      </c>
      <c r="L252" s="28"/>
      <c r="M252" s="28" t="n">
        <f aca="false">SUM(K252:L252)</f>
        <v>622.6</v>
      </c>
      <c r="N252" s="28"/>
      <c r="O252" s="28" t="n">
        <f aca="false">SUM(M252:N252)</f>
        <v>622.6</v>
      </c>
      <c r="P252" s="28"/>
      <c r="Q252" s="28" t="n">
        <f aca="false">SUM(O252:P252)</f>
        <v>622.6</v>
      </c>
      <c r="R252" s="28" t="n">
        <v>692</v>
      </c>
      <c r="S252" s="28"/>
      <c r="T252" s="28" t="n">
        <f aca="false">SUM(R252:S252)</f>
        <v>692</v>
      </c>
      <c r="U252" s="28"/>
      <c r="V252" s="28" t="n">
        <f aca="false">SUM(T252:U252)</f>
        <v>692</v>
      </c>
      <c r="W252" s="28"/>
      <c r="X252" s="28" t="n">
        <f aca="false">SUM(V252:W252)</f>
        <v>692</v>
      </c>
      <c r="Y252" s="25"/>
    </row>
    <row r="253" customFormat="false" ht="18.75" hidden="true" customHeight="false" outlineLevel="0" collapsed="false">
      <c r="A253" s="26"/>
      <c r="B253" s="26" t="s">
        <v>279</v>
      </c>
      <c r="C253" s="29" t="s">
        <v>48</v>
      </c>
      <c r="D253" s="28" t="n">
        <v>1095.8</v>
      </c>
      <c r="E253" s="28"/>
      <c r="F253" s="28" t="n">
        <f aca="false">SUM(D253:E253)</f>
        <v>1095.8</v>
      </c>
      <c r="G253" s="28"/>
      <c r="H253" s="28" t="n">
        <f aca="false">SUM(F253:G253)</f>
        <v>1095.8</v>
      </c>
      <c r="I253" s="28"/>
      <c r="J253" s="28" t="n">
        <f aca="false">SUM(H253:I253)</f>
        <v>1095.8</v>
      </c>
      <c r="K253" s="28"/>
      <c r="L253" s="28"/>
      <c r="M253" s="28" t="n">
        <f aca="false">SUM(K253:L253)</f>
        <v>0</v>
      </c>
      <c r="N253" s="28"/>
      <c r="O253" s="28" t="n">
        <f aca="false">SUM(M253:N253)</f>
        <v>0</v>
      </c>
      <c r="P253" s="28"/>
      <c r="Q253" s="28" t="n">
        <f aca="false">SUM(O253:P253)</f>
        <v>0</v>
      </c>
      <c r="R253" s="28"/>
      <c r="S253" s="28"/>
      <c r="T253" s="28" t="n">
        <f aca="false">SUM(R253:S253)</f>
        <v>0</v>
      </c>
      <c r="U253" s="28"/>
      <c r="V253" s="28" t="n">
        <f aca="false">SUM(T253:U253)</f>
        <v>0</v>
      </c>
      <c r="W253" s="28"/>
      <c r="X253" s="28" t="n">
        <f aca="false">SUM(V253:W253)</f>
        <v>0</v>
      </c>
      <c r="Y253" s="25"/>
    </row>
    <row r="254" customFormat="false" ht="37.5" hidden="true" customHeight="false" outlineLevel="0" collapsed="false">
      <c r="A254" s="26" t="s">
        <v>280</v>
      </c>
      <c r="B254" s="26"/>
      <c r="C254" s="29" t="s">
        <v>281</v>
      </c>
      <c r="D254" s="36" t="n">
        <f aca="false">D255</f>
        <v>3416.28446</v>
      </c>
      <c r="E254" s="36" t="n">
        <f aca="false">E255</f>
        <v>0</v>
      </c>
      <c r="F254" s="36" t="n">
        <f aca="false">F255</f>
        <v>3416.28446</v>
      </c>
      <c r="G254" s="36" t="n">
        <f aca="false">G255</f>
        <v>0</v>
      </c>
      <c r="H254" s="36" t="n">
        <f aca="false">H255</f>
        <v>3416.28446</v>
      </c>
      <c r="I254" s="36" t="n">
        <f aca="false">I255</f>
        <v>0</v>
      </c>
      <c r="J254" s="36" t="n">
        <f aca="false">J255</f>
        <v>3416.28446</v>
      </c>
      <c r="K254" s="36" t="n">
        <f aca="false">K255</f>
        <v>5068.05706</v>
      </c>
      <c r="L254" s="36" t="n">
        <f aca="false">L255</f>
        <v>0</v>
      </c>
      <c r="M254" s="36" t="n">
        <f aca="false">M255</f>
        <v>5068.05706</v>
      </c>
      <c r="N254" s="36" t="n">
        <f aca="false">N255</f>
        <v>0</v>
      </c>
      <c r="O254" s="36" t="n">
        <f aca="false">O255</f>
        <v>5068.05706</v>
      </c>
      <c r="P254" s="36" t="n">
        <f aca="false">P255</f>
        <v>0</v>
      </c>
      <c r="Q254" s="36" t="n">
        <f aca="false">Q255</f>
        <v>5068.05706</v>
      </c>
      <c r="R254" s="28"/>
      <c r="S254" s="36" t="n">
        <f aca="false">S255</f>
        <v>0</v>
      </c>
      <c r="T254" s="36" t="n">
        <f aca="false">T255</f>
        <v>0</v>
      </c>
      <c r="U254" s="36" t="n">
        <f aca="false">U255</f>
        <v>0</v>
      </c>
      <c r="V254" s="36" t="n">
        <f aca="false">V255</f>
        <v>0</v>
      </c>
      <c r="W254" s="36" t="n">
        <f aca="false">W255</f>
        <v>0</v>
      </c>
      <c r="X254" s="36" t="n">
        <f aca="false">X255</f>
        <v>0</v>
      </c>
      <c r="Y254" s="25"/>
    </row>
    <row r="255" customFormat="false" ht="18.75" hidden="true" customHeight="false" outlineLevel="0" collapsed="false">
      <c r="A255" s="26"/>
      <c r="B255" s="26" t="s">
        <v>62</v>
      </c>
      <c r="C255" s="29" t="s">
        <v>63</v>
      </c>
      <c r="D255" s="36" t="n">
        <v>3416.28446</v>
      </c>
      <c r="E255" s="28"/>
      <c r="F255" s="36" t="n">
        <f aca="false">SUM(D255:E255)</f>
        <v>3416.28446</v>
      </c>
      <c r="G255" s="28"/>
      <c r="H255" s="36" t="n">
        <f aca="false">SUM(F255:G255)</f>
        <v>3416.28446</v>
      </c>
      <c r="I255" s="28"/>
      <c r="J255" s="36" t="n">
        <f aca="false">SUM(H255:I255)</f>
        <v>3416.28446</v>
      </c>
      <c r="K255" s="36" t="n">
        <v>5068.05706</v>
      </c>
      <c r="L255" s="28"/>
      <c r="M255" s="36" t="n">
        <f aca="false">SUM(K255:L255)</f>
        <v>5068.05706</v>
      </c>
      <c r="N255" s="28"/>
      <c r="O255" s="36" t="n">
        <f aca="false">SUM(M255:N255)</f>
        <v>5068.05706</v>
      </c>
      <c r="P255" s="28"/>
      <c r="Q255" s="36" t="n">
        <f aca="false">SUM(O255:P255)</f>
        <v>5068.05706</v>
      </c>
      <c r="R255" s="28"/>
      <c r="S255" s="28"/>
      <c r="T255" s="36" t="n">
        <f aca="false">SUM(R255:S255)</f>
        <v>0</v>
      </c>
      <c r="U255" s="28"/>
      <c r="V255" s="36" t="n">
        <f aca="false">SUM(T255:U255)</f>
        <v>0</v>
      </c>
      <c r="W255" s="28"/>
      <c r="X255" s="36" t="n">
        <f aca="false">SUM(V255:W255)</f>
        <v>0</v>
      </c>
      <c r="Y255" s="25"/>
    </row>
    <row r="256" customFormat="false" ht="37.5" hidden="true" customHeight="false" outlineLevel="0" collapsed="false">
      <c r="A256" s="31" t="s">
        <v>280</v>
      </c>
      <c r="B256" s="31"/>
      <c r="C256" s="34" t="s">
        <v>282</v>
      </c>
      <c r="D256" s="35" t="n">
        <f aca="false">D257</f>
        <v>19358.94526</v>
      </c>
      <c r="E256" s="35" t="n">
        <f aca="false">E257</f>
        <v>0</v>
      </c>
      <c r="F256" s="35" t="n">
        <f aca="false">F257</f>
        <v>19358.94526</v>
      </c>
      <c r="G256" s="35" t="n">
        <f aca="false">G257</f>
        <v>0</v>
      </c>
      <c r="H256" s="35" t="n">
        <f aca="false">H257</f>
        <v>19358.94526</v>
      </c>
      <c r="I256" s="35" t="n">
        <f aca="false">I257</f>
        <v>0</v>
      </c>
      <c r="J256" s="35" t="n">
        <f aca="false">J257</f>
        <v>19358.94526</v>
      </c>
      <c r="K256" s="35" t="n">
        <f aca="false">K257</f>
        <v>28718.99</v>
      </c>
      <c r="L256" s="35" t="n">
        <f aca="false">L257</f>
        <v>0</v>
      </c>
      <c r="M256" s="35" t="n">
        <f aca="false">M257</f>
        <v>28718.99</v>
      </c>
      <c r="N256" s="35" t="n">
        <f aca="false">N257</f>
        <v>0</v>
      </c>
      <c r="O256" s="35" t="n">
        <f aca="false">O257</f>
        <v>28718.99</v>
      </c>
      <c r="P256" s="35" t="n">
        <f aca="false">P257</f>
        <v>0</v>
      </c>
      <c r="Q256" s="35" t="n">
        <f aca="false">Q257</f>
        <v>28718.99</v>
      </c>
      <c r="R256" s="35"/>
      <c r="S256" s="35" t="n">
        <f aca="false">S257</f>
        <v>0</v>
      </c>
      <c r="T256" s="35" t="n">
        <f aca="false">T257</f>
        <v>0</v>
      </c>
      <c r="U256" s="35" t="n">
        <f aca="false">U257</f>
        <v>0</v>
      </c>
      <c r="V256" s="35" t="n">
        <f aca="false">V257</f>
        <v>0</v>
      </c>
      <c r="W256" s="35" t="n">
        <f aca="false">W257</f>
        <v>0</v>
      </c>
      <c r="X256" s="35" t="n">
        <f aca="false">X257</f>
        <v>0</v>
      </c>
      <c r="Y256" s="25"/>
    </row>
    <row r="257" customFormat="false" ht="18.75" hidden="true" customHeight="false" outlineLevel="0" collapsed="false">
      <c r="A257" s="31"/>
      <c r="B257" s="31" t="s">
        <v>62</v>
      </c>
      <c r="C257" s="34" t="s">
        <v>63</v>
      </c>
      <c r="D257" s="35" t="n">
        <v>19358.94526</v>
      </c>
      <c r="E257" s="28"/>
      <c r="F257" s="35" t="n">
        <f aca="false">SUM(D257:E257)</f>
        <v>19358.94526</v>
      </c>
      <c r="G257" s="28"/>
      <c r="H257" s="35" t="n">
        <f aca="false">SUM(F257:G257)</f>
        <v>19358.94526</v>
      </c>
      <c r="I257" s="28"/>
      <c r="J257" s="35" t="n">
        <f aca="false">SUM(H257:I257)</f>
        <v>19358.94526</v>
      </c>
      <c r="K257" s="35" t="n">
        <v>28718.99</v>
      </c>
      <c r="L257" s="28"/>
      <c r="M257" s="35" t="n">
        <f aca="false">SUM(K257:L257)</f>
        <v>28718.99</v>
      </c>
      <c r="N257" s="28"/>
      <c r="O257" s="35" t="n">
        <f aca="false">SUM(M257:N257)</f>
        <v>28718.99</v>
      </c>
      <c r="P257" s="28"/>
      <c r="Q257" s="35" t="n">
        <f aca="false">SUM(O257:P257)</f>
        <v>28718.99</v>
      </c>
      <c r="R257" s="35"/>
      <c r="S257" s="28"/>
      <c r="T257" s="35" t="n">
        <f aca="false">SUM(R257:S257)</f>
        <v>0</v>
      </c>
      <c r="U257" s="28"/>
      <c r="V257" s="35" t="n">
        <f aca="false">SUM(T257:U257)</f>
        <v>0</v>
      </c>
      <c r="W257" s="28"/>
      <c r="X257" s="35" t="n">
        <f aca="false">SUM(V257:W257)</f>
        <v>0</v>
      </c>
      <c r="Y257" s="25"/>
    </row>
    <row r="258" customFormat="false" ht="18.75" hidden="true" customHeight="false" outlineLevel="0" collapsed="false">
      <c r="A258" s="22" t="s">
        <v>283</v>
      </c>
      <c r="B258" s="22"/>
      <c r="C258" s="54" t="s">
        <v>284</v>
      </c>
      <c r="D258" s="24" t="n">
        <f aca="false">D259+D264</f>
        <v>1475</v>
      </c>
      <c r="E258" s="24" t="n">
        <f aca="false">E259+E264</f>
        <v>0</v>
      </c>
      <c r="F258" s="24" t="n">
        <f aca="false">F259+F264</f>
        <v>1475</v>
      </c>
      <c r="G258" s="24" t="n">
        <f aca="false">G259+G264</f>
        <v>0</v>
      </c>
      <c r="H258" s="24" t="n">
        <f aca="false">H259+H264</f>
        <v>1475</v>
      </c>
      <c r="I258" s="24" t="n">
        <f aca="false">I259+I264</f>
        <v>0</v>
      </c>
      <c r="J258" s="24" t="n">
        <f aca="false">J259+J264</f>
        <v>1475</v>
      </c>
      <c r="K258" s="24" t="n">
        <f aca="false">K259+K264</f>
        <v>2100</v>
      </c>
      <c r="L258" s="24" t="n">
        <f aca="false">L259+L264</f>
        <v>0</v>
      </c>
      <c r="M258" s="24" t="n">
        <f aca="false">M259+M264</f>
        <v>2100</v>
      </c>
      <c r="N258" s="24" t="n">
        <f aca="false">N259+N264</f>
        <v>0</v>
      </c>
      <c r="O258" s="24" t="n">
        <f aca="false">O259+O264</f>
        <v>2100</v>
      </c>
      <c r="P258" s="24" t="n">
        <f aca="false">P259+P264</f>
        <v>0</v>
      </c>
      <c r="Q258" s="24" t="n">
        <f aca="false">Q259+Q264</f>
        <v>2100</v>
      </c>
      <c r="R258" s="24" t="n">
        <f aca="false">R259+R264</f>
        <v>2000</v>
      </c>
      <c r="S258" s="24" t="n">
        <f aca="false">S259+S264</f>
        <v>0</v>
      </c>
      <c r="T258" s="24" t="n">
        <f aca="false">T259+T264</f>
        <v>2000</v>
      </c>
      <c r="U258" s="24" t="n">
        <f aca="false">U259+U264</f>
        <v>0</v>
      </c>
      <c r="V258" s="24" t="n">
        <f aca="false">V259+V264</f>
        <v>2000</v>
      </c>
      <c r="W258" s="24" t="n">
        <f aca="false">W259+W264</f>
        <v>0</v>
      </c>
      <c r="X258" s="24" t="n">
        <f aca="false">X259+X264</f>
        <v>2000</v>
      </c>
      <c r="Y258" s="25"/>
    </row>
    <row r="259" customFormat="false" ht="37.5" hidden="true" customHeight="false" outlineLevel="0" collapsed="false">
      <c r="A259" s="22" t="s">
        <v>285</v>
      </c>
      <c r="B259" s="22"/>
      <c r="C259" s="23" t="s">
        <v>286</v>
      </c>
      <c r="D259" s="24" t="n">
        <f aca="false">D260+D262</f>
        <v>675</v>
      </c>
      <c r="E259" s="24" t="n">
        <f aca="false">E260+E262</f>
        <v>0</v>
      </c>
      <c r="F259" s="24" t="n">
        <f aca="false">F260+F262</f>
        <v>675</v>
      </c>
      <c r="G259" s="24" t="n">
        <f aca="false">G260+G262</f>
        <v>0</v>
      </c>
      <c r="H259" s="24" t="n">
        <f aca="false">H260+H262</f>
        <v>675</v>
      </c>
      <c r="I259" s="24" t="n">
        <f aca="false">I260+I262</f>
        <v>0</v>
      </c>
      <c r="J259" s="24" t="n">
        <f aca="false">J260+J262</f>
        <v>675</v>
      </c>
      <c r="K259" s="24" t="n">
        <f aca="false">K260+K262</f>
        <v>900</v>
      </c>
      <c r="L259" s="24" t="n">
        <f aca="false">L260+L262</f>
        <v>0</v>
      </c>
      <c r="M259" s="24" t="n">
        <f aca="false">M260+M262</f>
        <v>900</v>
      </c>
      <c r="N259" s="24" t="n">
        <f aca="false">N260+N262</f>
        <v>0</v>
      </c>
      <c r="O259" s="24" t="n">
        <f aca="false">O260+O262</f>
        <v>900</v>
      </c>
      <c r="P259" s="24" t="n">
        <f aca="false">P260+P262</f>
        <v>0</v>
      </c>
      <c r="Q259" s="24" t="n">
        <f aca="false">Q260+Q262</f>
        <v>900</v>
      </c>
      <c r="R259" s="24" t="n">
        <f aca="false">R260+R262</f>
        <v>800</v>
      </c>
      <c r="S259" s="24" t="n">
        <f aca="false">S260+S262</f>
        <v>0</v>
      </c>
      <c r="T259" s="24" t="n">
        <f aca="false">T260+T262</f>
        <v>800</v>
      </c>
      <c r="U259" s="24" t="n">
        <f aca="false">U260+U262</f>
        <v>0</v>
      </c>
      <c r="V259" s="24" t="n">
        <f aca="false">V260+V262</f>
        <v>800</v>
      </c>
      <c r="W259" s="24" t="n">
        <f aca="false">W260+W262</f>
        <v>0</v>
      </c>
      <c r="X259" s="24" t="n">
        <f aca="false">X260+X262</f>
        <v>800</v>
      </c>
      <c r="Y259" s="25"/>
    </row>
    <row r="260" customFormat="false" ht="18.75" hidden="true" customHeight="false" outlineLevel="0" collapsed="false">
      <c r="A260" s="26" t="s">
        <v>287</v>
      </c>
      <c r="B260" s="26"/>
      <c r="C260" s="27" t="s">
        <v>288</v>
      </c>
      <c r="D260" s="28" t="n">
        <f aca="false">D261</f>
        <v>575</v>
      </c>
      <c r="E260" s="28" t="n">
        <f aca="false">E261</f>
        <v>0</v>
      </c>
      <c r="F260" s="28" t="n">
        <f aca="false">F261</f>
        <v>575</v>
      </c>
      <c r="G260" s="28" t="n">
        <f aca="false">G261</f>
        <v>0</v>
      </c>
      <c r="H260" s="28" t="n">
        <f aca="false">H261</f>
        <v>575</v>
      </c>
      <c r="I260" s="28" t="n">
        <f aca="false">I261</f>
        <v>0</v>
      </c>
      <c r="J260" s="28" t="n">
        <f aca="false">J261</f>
        <v>575</v>
      </c>
      <c r="K260" s="28" t="n">
        <f aca="false">K261</f>
        <v>800</v>
      </c>
      <c r="L260" s="28" t="n">
        <f aca="false">L261</f>
        <v>0</v>
      </c>
      <c r="M260" s="28" t="n">
        <f aca="false">M261</f>
        <v>800</v>
      </c>
      <c r="N260" s="28" t="n">
        <f aca="false">N261</f>
        <v>0</v>
      </c>
      <c r="O260" s="28" t="n">
        <f aca="false">O261</f>
        <v>800</v>
      </c>
      <c r="P260" s="28" t="n">
        <f aca="false">P261</f>
        <v>0</v>
      </c>
      <c r="Q260" s="28" t="n">
        <f aca="false">Q261</f>
        <v>800</v>
      </c>
      <c r="R260" s="28" t="n">
        <f aca="false">R261</f>
        <v>800</v>
      </c>
      <c r="S260" s="28" t="n">
        <f aca="false">S261</f>
        <v>0</v>
      </c>
      <c r="T260" s="28" t="n">
        <f aca="false">T261</f>
        <v>800</v>
      </c>
      <c r="U260" s="28" t="n">
        <f aca="false">U261</f>
        <v>0</v>
      </c>
      <c r="V260" s="28" t="n">
        <f aca="false">V261</f>
        <v>800</v>
      </c>
      <c r="W260" s="28" t="n">
        <f aca="false">W261</f>
        <v>0</v>
      </c>
      <c r="X260" s="28" t="n">
        <f aca="false">X261</f>
        <v>800</v>
      </c>
      <c r="Y260" s="25"/>
    </row>
    <row r="261" customFormat="false" ht="18.75" hidden="true" customHeight="false" outlineLevel="0" collapsed="false">
      <c r="A261" s="26"/>
      <c r="B261" s="26" t="s">
        <v>30</v>
      </c>
      <c r="C261" s="29" t="s">
        <v>31</v>
      </c>
      <c r="D261" s="28" t="n">
        <v>575</v>
      </c>
      <c r="E261" s="28"/>
      <c r="F261" s="28" t="n">
        <f aca="false">SUM(D261:E261)</f>
        <v>575</v>
      </c>
      <c r="G261" s="28"/>
      <c r="H261" s="28" t="n">
        <f aca="false">SUM(F261:G261)</f>
        <v>575</v>
      </c>
      <c r="I261" s="28"/>
      <c r="J261" s="28" t="n">
        <f aca="false">SUM(H261:I261)</f>
        <v>575</v>
      </c>
      <c r="K261" s="28" t="n">
        <v>800</v>
      </c>
      <c r="L261" s="28"/>
      <c r="M261" s="28" t="n">
        <f aca="false">SUM(K261:L261)</f>
        <v>800</v>
      </c>
      <c r="N261" s="28"/>
      <c r="O261" s="28" t="n">
        <f aca="false">SUM(M261:N261)</f>
        <v>800</v>
      </c>
      <c r="P261" s="28"/>
      <c r="Q261" s="28" t="n">
        <f aca="false">SUM(O261:P261)</f>
        <v>800</v>
      </c>
      <c r="R261" s="28" t="n">
        <v>800</v>
      </c>
      <c r="S261" s="28"/>
      <c r="T261" s="28" t="n">
        <f aca="false">SUM(R261:S261)</f>
        <v>800</v>
      </c>
      <c r="U261" s="28"/>
      <c r="V261" s="28" t="n">
        <f aca="false">SUM(T261:U261)</f>
        <v>800</v>
      </c>
      <c r="W261" s="28"/>
      <c r="X261" s="28" t="n">
        <f aca="false">SUM(V261:W261)</f>
        <v>800</v>
      </c>
      <c r="Y261" s="25"/>
    </row>
    <row r="262" customFormat="false" ht="18.75" hidden="true" customHeight="false" outlineLevel="0" collapsed="false">
      <c r="A262" s="26" t="s">
        <v>289</v>
      </c>
      <c r="B262" s="26"/>
      <c r="C262" s="27" t="s">
        <v>290</v>
      </c>
      <c r="D262" s="28" t="n">
        <f aca="false">D263</f>
        <v>100</v>
      </c>
      <c r="E262" s="28" t="n">
        <f aca="false">E263</f>
        <v>0</v>
      </c>
      <c r="F262" s="28" t="n">
        <f aca="false">F263</f>
        <v>100</v>
      </c>
      <c r="G262" s="28" t="n">
        <f aca="false">G263</f>
        <v>0</v>
      </c>
      <c r="H262" s="28" t="n">
        <f aca="false">H263</f>
        <v>100</v>
      </c>
      <c r="I262" s="28" t="n">
        <f aca="false">I263</f>
        <v>0</v>
      </c>
      <c r="J262" s="28" t="n">
        <f aca="false">J263</f>
        <v>100</v>
      </c>
      <c r="K262" s="28" t="n">
        <f aca="false">K263</f>
        <v>100</v>
      </c>
      <c r="L262" s="28" t="n">
        <f aca="false">L263</f>
        <v>0</v>
      </c>
      <c r="M262" s="28" t="n">
        <f aca="false">M263</f>
        <v>100</v>
      </c>
      <c r="N262" s="28" t="n">
        <f aca="false">N263</f>
        <v>0</v>
      </c>
      <c r="O262" s="28" t="n">
        <f aca="false">O263</f>
        <v>100</v>
      </c>
      <c r="P262" s="28" t="n">
        <f aca="false">P263</f>
        <v>0</v>
      </c>
      <c r="Q262" s="28" t="n">
        <f aca="false">Q263</f>
        <v>100</v>
      </c>
      <c r="R262" s="28"/>
      <c r="S262" s="28" t="n">
        <f aca="false">S263</f>
        <v>0</v>
      </c>
      <c r="T262" s="28" t="n">
        <f aca="false">T263</f>
        <v>0</v>
      </c>
      <c r="U262" s="28" t="n">
        <f aca="false">U263</f>
        <v>0</v>
      </c>
      <c r="V262" s="28" t="n">
        <f aca="false">V263</f>
        <v>0</v>
      </c>
      <c r="W262" s="28" t="n">
        <f aca="false">W263</f>
        <v>0</v>
      </c>
      <c r="X262" s="28" t="n">
        <f aca="false">X263</f>
        <v>0</v>
      </c>
      <c r="Y262" s="25"/>
    </row>
    <row r="263" customFormat="false" ht="18.75" hidden="true" customHeight="false" outlineLevel="0" collapsed="false">
      <c r="A263" s="26"/>
      <c r="B263" s="26" t="s">
        <v>62</v>
      </c>
      <c r="C263" s="29" t="s">
        <v>63</v>
      </c>
      <c r="D263" s="28" t="n">
        <v>100</v>
      </c>
      <c r="E263" s="28"/>
      <c r="F263" s="28" t="n">
        <f aca="false">SUM(D263:E263)</f>
        <v>100</v>
      </c>
      <c r="G263" s="28"/>
      <c r="H263" s="28" t="n">
        <f aca="false">SUM(F263:G263)</f>
        <v>100</v>
      </c>
      <c r="I263" s="28"/>
      <c r="J263" s="28" t="n">
        <f aca="false">SUM(H263:I263)</f>
        <v>100</v>
      </c>
      <c r="K263" s="28" t="n">
        <v>100</v>
      </c>
      <c r="L263" s="28"/>
      <c r="M263" s="28" t="n">
        <f aca="false">SUM(K263:L263)</f>
        <v>100</v>
      </c>
      <c r="N263" s="28"/>
      <c r="O263" s="28" t="n">
        <f aca="false">SUM(M263:N263)</f>
        <v>100</v>
      </c>
      <c r="P263" s="28"/>
      <c r="Q263" s="28" t="n">
        <f aca="false">SUM(O263:P263)</f>
        <v>100</v>
      </c>
      <c r="R263" s="28"/>
      <c r="S263" s="28"/>
      <c r="T263" s="28" t="n">
        <f aca="false">SUM(R263:S263)</f>
        <v>0</v>
      </c>
      <c r="U263" s="28"/>
      <c r="V263" s="28" t="n">
        <f aca="false">SUM(T263:U263)</f>
        <v>0</v>
      </c>
      <c r="W263" s="28"/>
      <c r="X263" s="28" t="n">
        <f aca="false">SUM(V263:W263)</f>
        <v>0</v>
      </c>
      <c r="Y263" s="25"/>
    </row>
    <row r="264" customFormat="false" ht="37.5" hidden="true" customHeight="false" outlineLevel="0" collapsed="false">
      <c r="A264" s="22" t="s">
        <v>291</v>
      </c>
      <c r="B264" s="22"/>
      <c r="C264" s="23" t="s">
        <v>292</v>
      </c>
      <c r="D264" s="24" t="n">
        <f aca="false">D265</f>
        <v>800</v>
      </c>
      <c r="E264" s="24" t="n">
        <f aca="false">E265</f>
        <v>0</v>
      </c>
      <c r="F264" s="24" t="n">
        <f aca="false">F265</f>
        <v>800</v>
      </c>
      <c r="G264" s="24" t="n">
        <f aca="false">G265</f>
        <v>0</v>
      </c>
      <c r="H264" s="24" t="n">
        <f aca="false">H265</f>
        <v>800</v>
      </c>
      <c r="I264" s="24" t="n">
        <f aca="false">I265</f>
        <v>0</v>
      </c>
      <c r="J264" s="24" t="n">
        <f aca="false">J265</f>
        <v>800</v>
      </c>
      <c r="K264" s="24" t="n">
        <f aca="false">K265</f>
        <v>1200</v>
      </c>
      <c r="L264" s="24" t="n">
        <f aca="false">L265</f>
        <v>0</v>
      </c>
      <c r="M264" s="24" t="n">
        <f aca="false">M265</f>
        <v>1200</v>
      </c>
      <c r="N264" s="24" t="n">
        <f aca="false">N265</f>
        <v>0</v>
      </c>
      <c r="O264" s="24" t="n">
        <f aca="false">O265</f>
        <v>1200</v>
      </c>
      <c r="P264" s="24" t="n">
        <f aca="false">P265</f>
        <v>0</v>
      </c>
      <c r="Q264" s="24" t="n">
        <f aca="false">Q265</f>
        <v>1200</v>
      </c>
      <c r="R264" s="24" t="n">
        <f aca="false">R265</f>
        <v>1200</v>
      </c>
      <c r="S264" s="24" t="n">
        <f aca="false">S265</f>
        <v>0</v>
      </c>
      <c r="T264" s="24" t="n">
        <f aca="false">T265</f>
        <v>1200</v>
      </c>
      <c r="U264" s="24" t="n">
        <f aca="false">U265</f>
        <v>0</v>
      </c>
      <c r="V264" s="24" t="n">
        <f aca="false">V265</f>
        <v>1200</v>
      </c>
      <c r="W264" s="24" t="n">
        <f aca="false">W265</f>
        <v>0</v>
      </c>
      <c r="X264" s="24" t="n">
        <f aca="false">X265</f>
        <v>1200</v>
      </c>
      <c r="Y264" s="25"/>
    </row>
    <row r="265" customFormat="false" ht="18.75" hidden="true" customHeight="false" outlineLevel="0" collapsed="false">
      <c r="A265" s="26" t="s">
        <v>293</v>
      </c>
      <c r="B265" s="26"/>
      <c r="C265" s="27" t="s">
        <v>294</v>
      </c>
      <c r="D265" s="28" t="n">
        <f aca="false">D266</f>
        <v>800</v>
      </c>
      <c r="E265" s="28" t="n">
        <f aca="false">E266</f>
        <v>0</v>
      </c>
      <c r="F265" s="28" t="n">
        <f aca="false">F266</f>
        <v>800</v>
      </c>
      <c r="G265" s="28" t="n">
        <f aca="false">G266</f>
        <v>0</v>
      </c>
      <c r="H265" s="28" t="n">
        <f aca="false">H266</f>
        <v>800</v>
      </c>
      <c r="I265" s="28" t="n">
        <f aca="false">I266</f>
        <v>0</v>
      </c>
      <c r="J265" s="28" t="n">
        <f aca="false">J266</f>
        <v>800</v>
      </c>
      <c r="K265" s="28" t="n">
        <f aca="false">K266</f>
        <v>1200</v>
      </c>
      <c r="L265" s="28" t="n">
        <f aca="false">L266</f>
        <v>0</v>
      </c>
      <c r="M265" s="28" t="n">
        <f aca="false">M266</f>
        <v>1200</v>
      </c>
      <c r="N265" s="28" t="n">
        <f aca="false">N266</f>
        <v>0</v>
      </c>
      <c r="O265" s="28" t="n">
        <f aca="false">O266</f>
        <v>1200</v>
      </c>
      <c r="P265" s="28" t="n">
        <f aca="false">P266</f>
        <v>0</v>
      </c>
      <c r="Q265" s="28" t="n">
        <f aca="false">Q266</f>
        <v>1200</v>
      </c>
      <c r="R265" s="28" t="n">
        <f aca="false">R266</f>
        <v>1200</v>
      </c>
      <c r="S265" s="28" t="n">
        <f aca="false">S266</f>
        <v>0</v>
      </c>
      <c r="T265" s="28" t="n">
        <f aca="false">T266</f>
        <v>1200</v>
      </c>
      <c r="U265" s="28" t="n">
        <f aca="false">U266</f>
        <v>0</v>
      </c>
      <c r="V265" s="28" t="n">
        <f aca="false">V266</f>
        <v>1200</v>
      </c>
      <c r="W265" s="28" t="n">
        <f aca="false">W266</f>
        <v>0</v>
      </c>
      <c r="X265" s="28" t="n">
        <f aca="false">X266</f>
        <v>1200</v>
      </c>
      <c r="Y265" s="25"/>
    </row>
    <row r="266" customFormat="false" ht="18.75" hidden="true" customHeight="false" outlineLevel="0" collapsed="false">
      <c r="A266" s="26"/>
      <c r="B266" s="26" t="s">
        <v>30</v>
      </c>
      <c r="C266" s="29" t="s">
        <v>31</v>
      </c>
      <c r="D266" s="28" t="n">
        <v>800</v>
      </c>
      <c r="E266" s="28"/>
      <c r="F266" s="28" t="n">
        <f aca="false">SUM(D266:E266)</f>
        <v>800</v>
      </c>
      <c r="G266" s="28"/>
      <c r="H266" s="28" t="n">
        <f aca="false">SUM(F266:G266)</f>
        <v>800</v>
      </c>
      <c r="I266" s="28"/>
      <c r="J266" s="28" t="n">
        <f aca="false">SUM(H266:I266)</f>
        <v>800</v>
      </c>
      <c r="K266" s="28" t="n">
        <v>1200</v>
      </c>
      <c r="L266" s="28"/>
      <c r="M266" s="28" t="n">
        <f aca="false">SUM(K266:L266)</f>
        <v>1200</v>
      </c>
      <c r="N266" s="28"/>
      <c r="O266" s="28" t="n">
        <f aca="false">SUM(M266:N266)</f>
        <v>1200</v>
      </c>
      <c r="P266" s="28"/>
      <c r="Q266" s="28" t="n">
        <f aca="false">SUM(O266:P266)</f>
        <v>1200</v>
      </c>
      <c r="R266" s="28" t="n">
        <v>1200</v>
      </c>
      <c r="S266" s="28"/>
      <c r="T266" s="28" t="n">
        <f aca="false">SUM(R266:S266)</f>
        <v>1200</v>
      </c>
      <c r="U266" s="28"/>
      <c r="V266" s="28" t="n">
        <f aca="false">SUM(T266:U266)</f>
        <v>1200</v>
      </c>
      <c r="W266" s="28"/>
      <c r="X266" s="28" t="n">
        <f aca="false">SUM(V266:W266)</f>
        <v>1200</v>
      </c>
      <c r="Y266" s="25"/>
    </row>
    <row r="267" customFormat="false" ht="37.5" hidden="true" customHeight="false" outlineLevel="0" collapsed="false">
      <c r="A267" s="22" t="s">
        <v>295</v>
      </c>
      <c r="B267" s="22"/>
      <c r="C267" s="23" t="s">
        <v>296</v>
      </c>
      <c r="D267" s="24" t="n">
        <f aca="false">D268</f>
        <v>26921.6</v>
      </c>
      <c r="E267" s="24" t="n">
        <f aca="false">E268</f>
        <v>0</v>
      </c>
      <c r="F267" s="24" t="n">
        <f aca="false">F268</f>
        <v>26921.6</v>
      </c>
      <c r="G267" s="24" t="n">
        <f aca="false">G268</f>
        <v>0</v>
      </c>
      <c r="H267" s="24" t="n">
        <f aca="false">H268</f>
        <v>26921.6</v>
      </c>
      <c r="I267" s="24" t="n">
        <f aca="false">I268</f>
        <v>0</v>
      </c>
      <c r="J267" s="24" t="n">
        <f aca="false">J268</f>
        <v>26921.6</v>
      </c>
      <c r="K267" s="24" t="n">
        <f aca="false">K268</f>
        <v>25415.6</v>
      </c>
      <c r="L267" s="24" t="n">
        <f aca="false">L268</f>
        <v>0</v>
      </c>
      <c r="M267" s="24" t="n">
        <f aca="false">M268</f>
        <v>25415.6</v>
      </c>
      <c r="N267" s="24" t="n">
        <f aca="false">N268</f>
        <v>0</v>
      </c>
      <c r="O267" s="24" t="n">
        <f aca="false">O268</f>
        <v>25415.6</v>
      </c>
      <c r="P267" s="24" t="n">
        <f aca="false">P268</f>
        <v>0</v>
      </c>
      <c r="Q267" s="24" t="n">
        <f aca="false">Q268</f>
        <v>25415.6</v>
      </c>
      <c r="R267" s="24" t="n">
        <f aca="false">R268</f>
        <v>26416.1</v>
      </c>
      <c r="S267" s="24" t="n">
        <f aca="false">S268</f>
        <v>0</v>
      </c>
      <c r="T267" s="24" t="n">
        <f aca="false">T268</f>
        <v>26416.1</v>
      </c>
      <c r="U267" s="24" t="n">
        <f aca="false">U268</f>
        <v>0</v>
      </c>
      <c r="V267" s="24" t="n">
        <f aca="false">V268</f>
        <v>26416.1</v>
      </c>
      <c r="W267" s="24" t="n">
        <f aca="false">W268</f>
        <v>0</v>
      </c>
      <c r="X267" s="24" t="n">
        <f aca="false">X268</f>
        <v>26416.1</v>
      </c>
      <c r="Y267" s="25"/>
    </row>
    <row r="268" customFormat="false" ht="37.5" hidden="true" customHeight="false" outlineLevel="0" collapsed="false">
      <c r="A268" s="22" t="s">
        <v>297</v>
      </c>
      <c r="B268" s="22"/>
      <c r="C268" s="23" t="s">
        <v>76</v>
      </c>
      <c r="D268" s="24" t="n">
        <f aca="false">D269+D273</f>
        <v>26921.6</v>
      </c>
      <c r="E268" s="24" t="n">
        <f aca="false">E269+E273</f>
        <v>0</v>
      </c>
      <c r="F268" s="24" t="n">
        <f aca="false">F269+F273</f>
        <v>26921.6</v>
      </c>
      <c r="G268" s="24" t="n">
        <f aca="false">G269+G273</f>
        <v>0</v>
      </c>
      <c r="H268" s="24" t="n">
        <f aca="false">H269+H273</f>
        <v>26921.6</v>
      </c>
      <c r="I268" s="24" t="n">
        <f aca="false">I269+I273</f>
        <v>0</v>
      </c>
      <c r="J268" s="24" t="n">
        <f aca="false">J269+J273</f>
        <v>26921.6</v>
      </c>
      <c r="K268" s="24" t="n">
        <f aca="false">K269+K273</f>
        <v>25415.6</v>
      </c>
      <c r="L268" s="24" t="n">
        <f aca="false">L269+L273</f>
        <v>0</v>
      </c>
      <c r="M268" s="24" t="n">
        <f aca="false">M269+M273</f>
        <v>25415.6</v>
      </c>
      <c r="N268" s="24" t="n">
        <f aca="false">N269+N273</f>
        <v>0</v>
      </c>
      <c r="O268" s="24" t="n">
        <f aca="false">O269+O273</f>
        <v>25415.6</v>
      </c>
      <c r="P268" s="24" t="n">
        <f aca="false">P269+P273</f>
        <v>0</v>
      </c>
      <c r="Q268" s="24" t="n">
        <f aca="false">Q269+Q273</f>
        <v>25415.6</v>
      </c>
      <c r="R268" s="24" t="n">
        <f aca="false">R269+R273</f>
        <v>26416.1</v>
      </c>
      <c r="S268" s="24" t="n">
        <f aca="false">S269+S273</f>
        <v>0</v>
      </c>
      <c r="T268" s="24" t="n">
        <f aca="false">T269+T273</f>
        <v>26416.1</v>
      </c>
      <c r="U268" s="24" t="n">
        <f aca="false">U269+U273</f>
        <v>0</v>
      </c>
      <c r="V268" s="24" t="n">
        <f aca="false">V269+V273</f>
        <v>26416.1</v>
      </c>
      <c r="W268" s="24" t="n">
        <f aca="false">W269+W273</f>
        <v>0</v>
      </c>
      <c r="X268" s="24" t="n">
        <f aca="false">X269+X273</f>
        <v>26416.1</v>
      </c>
      <c r="Y268" s="25"/>
    </row>
    <row r="269" customFormat="false" ht="18.75" hidden="true" customHeight="false" outlineLevel="0" collapsed="false">
      <c r="A269" s="26" t="s">
        <v>298</v>
      </c>
      <c r="B269" s="26"/>
      <c r="C269" s="27" t="s">
        <v>78</v>
      </c>
      <c r="D269" s="28" t="n">
        <f aca="false">SUM(D270:D272)</f>
        <v>20411.4</v>
      </c>
      <c r="E269" s="28" t="n">
        <f aca="false">SUM(E270:E272)</f>
        <v>0</v>
      </c>
      <c r="F269" s="28" t="n">
        <f aca="false">SUM(F270:F272)</f>
        <v>20411.4</v>
      </c>
      <c r="G269" s="28" t="n">
        <f aca="false">SUM(G270:G272)</f>
        <v>0</v>
      </c>
      <c r="H269" s="28" t="n">
        <f aca="false">SUM(H270:H272)</f>
        <v>20411.4</v>
      </c>
      <c r="I269" s="28" t="n">
        <f aca="false">SUM(I270:I272)</f>
        <v>0</v>
      </c>
      <c r="J269" s="28" t="n">
        <f aca="false">SUM(J270:J272)</f>
        <v>20411.4</v>
      </c>
      <c r="K269" s="28" t="n">
        <f aca="false">SUM(K270:K272)</f>
        <v>20185.2</v>
      </c>
      <c r="L269" s="28" t="n">
        <f aca="false">SUM(L270:L272)</f>
        <v>0</v>
      </c>
      <c r="M269" s="28" t="n">
        <f aca="false">SUM(M270:M272)</f>
        <v>20185.2</v>
      </c>
      <c r="N269" s="28" t="n">
        <f aca="false">SUM(N270:N272)</f>
        <v>0</v>
      </c>
      <c r="O269" s="28" t="n">
        <f aca="false">SUM(O270:O272)</f>
        <v>20185.2</v>
      </c>
      <c r="P269" s="28" t="n">
        <f aca="false">SUM(P270:P272)</f>
        <v>0</v>
      </c>
      <c r="Q269" s="28" t="n">
        <f aca="false">SUM(Q270:Q272)</f>
        <v>20185.2</v>
      </c>
      <c r="R269" s="28" t="n">
        <f aca="false">SUM(R270:R272)</f>
        <v>20195.6</v>
      </c>
      <c r="S269" s="28" t="n">
        <f aca="false">SUM(S270:S272)</f>
        <v>0</v>
      </c>
      <c r="T269" s="28" t="n">
        <f aca="false">SUM(T270:T272)</f>
        <v>20195.6</v>
      </c>
      <c r="U269" s="28" t="n">
        <f aca="false">SUM(U270:U272)</f>
        <v>0</v>
      </c>
      <c r="V269" s="28" t="n">
        <f aca="false">SUM(V270:V272)</f>
        <v>20195.6</v>
      </c>
      <c r="W269" s="28" t="n">
        <f aca="false">SUM(W270:W272)</f>
        <v>0</v>
      </c>
      <c r="X269" s="28" t="n">
        <f aca="false">SUM(X270:X272)</f>
        <v>20195.6</v>
      </c>
      <c r="Y269" s="25"/>
    </row>
    <row r="270" customFormat="false" ht="56.25" hidden="true" customHeight="false" outlineLevel="0" collapsed="false">
      <c r="A270" s="26"/>
      <c r="B270" s="26" t="s">
        <v>79</v>
      </c>
      <c r="C270" s="29" t="s">
        <v>80</v>
      </c>
      <c r="D270" s="28" t="n">
        <v>19324.2</v>
      </c>
      <c r="E270" s="28"/>
      <c r="F270" s="28" t="n">
        <f aca="false">SUM(D270:E270)</f>
        <v>19324.2</v>
      </c>
      <c r="G270" s="28"/>
      <c r="H270" s="28" t="n">
        <f aca="false">SUM(F270:G270)</f>
        <v>19324.2</v>
      </c>
      <c r="I270" s="28"/>
      <c r="J270" s="28" t="n">
        <f aca="false">SUM(H270:I270)</f>
        <v>19324.2</v>
      </c>
      <c r="K270" s="28" t="n">
        <v>19324.2</v>
      </c>
      <c r="L270" s="28"/>
      <c r="M270" s="28" t="n">
        <f aca="false">SUM(K270:L270)</f>
        <v>19324.2</v>
      </c>
      <c r="N270" s="28"/>
      <c r="O270" s="28" t="n">
        <f aca="false">SUM(M270:N270)</f>
        <v>19324.2</v>
      </c>
      <c r="P270" s="28"/>
      <c r="Q270" s="28" t="n">
        <f aca="false">SUM(O270:P270)</f>
        <v>19324.2</v>
      </c>
      <c r="R270" s="28" t="n">
        <v>19324.2</v>
      </c>
      <c r="S270" s="28"/>
      <c r="T270" s="28" t="n">
        <f aca="false">SUM(R270:S270)</f>
        <v>19324.2</v>
      </c>
      <c r="U270" s="28"/>
      <c r="V270" s="28" t="n">
        <f aca="false">SUM(T270:U270)</f>
        <v>19324.2</v>
      </c>
      <c r="W270" s="28"/>
      <c r="X270" s="28" t="n">
        <f aca="false">SUM(V270:W270)</f>
        <v>19324.2</v>
      </c>
      <c r="Y270" s="25"/>
    </row>
    <row r="271" customFormat="false" ht="18.75" hidden="true" customHeight="false" outlineLevel="0" collapsed="false">
      <c r="A271" s="26"/>
      <c r="B271" s="26" t="s">
        <v>62</v>
      </c>
      <c r="C271" s="29" t="s">
        <v>63</v>
      </c>
      <c r="D271" s="28" t="n">
        <v>1084.7</v>
      </c>
      <c r="E271" s="28"/>
      <c r="F271" s="28" t="n">
        <f aca="false">SUM(D271:E271)</f>
        <v>1084.7</v>
      </c>
      <c r="G271" s="28"/>
      <c r="H271" s="28" t="n">
        <f aca="false">SUM(F271:G271)</f>
        <v>1084.7</v>
      </c>
      <c r="I271" s="28"/>
      <c r="J271" s="28" t="n">
        <f aca="false">SUM(H271:I271)</f>
        <v>1084.7</v>
      </c>
      <c r="K271" s="28" t="n">
        <v>858.7</v>
      </c>
      <c r="L271" s="28"/>
      <c r="M271" s="28" t="n">
        <f aca="false">SUM(K271:L271)</f>
        <v>858.7</v>
      </c>
      <c r="N271" s="28"/>
      <c r="O271" s="28" t="n">
        <f aca="false">SUM(M271:N271)</f>
        <v>858.7</v>
      </c>
      <c r="P271" s="28"/>
      <c r="Q271" s="28" t="n">
        <f aca="false">SUM(O271:P271)</f>
        <v>858.7</v>
      </c>
      <c r="R271" s="28" t="n">
        <v>868.9</v>
      </c>
      <c r="S271" s="28"/>
      <c r="T271" s="28" t="n">
        <f aca="false">SUM(R271:S271)</f>
        <v>868.9</v>
      </c>
      <c r="U271" s="28"/>
      <c r="V271" s="28" t="n">
        <f aca="false">SUM(T271:U271)</f>
        <v>868.9</v>
      </c>
      <c r="W271" s="28"/>
      <c r="X271" s="28" t="n">
        <f aca="false">SUM(V271:W271)</f>
        <v>868.9</v>
      </c>
      <c r="Y271" s="25"/>
    </row>
    <row r="272" customFormat="false" ht="18.75" hidden="true" customHeight="false" outlineLevel="0" collapsed="false">
      <c r="A272" s="26"/>
      <c r="B272" s="26" t="s">
        <v>30</v>
      </c>
      <c r="C272" s="29" t="s">
        <v>31</v>
      </c>
      <c r="D272" s="28" t="n">
        <v>2.5</v>
      </c>
      <c r="E272" s="28"/>
      <c r="F272" s="28" t="n">
        <f aca="false">SUM(D272:E272)</f>
        <v>2.5</v>
      </c>
      <c r="G272" s="28"/>
      <c r="H272" s="28" t="n">
        <f aca="false">SUM(F272:G272)</f>
        <v>2.5</v>
      </c>
      <c r="I272" s="28"/>
      <c r="J272" s="28" t="n">
        <f aca="false">SUM(H272:I272)</f>
        <v>2.5</v>
      </c>
      <c r="K272" s="28" t="n">
        <v>2.3</v>
      </c>
      <c r="L272" s="28"/>
      <c r="M272" s="28" t="n">
        <f aca="false">SUM(K272:L272)</f>
        <v>2.3</v>
      </c>
      <c r="N272" s="28"/>
      <c r="O272" s="28" t="n">
        <f aca="false">SUM(M272:N272)</f>
        <v>2.3</v>
      </c>
      <c r="P272" s="28"/>
      <c r="Q272" s="28" t="n">
        <f aca="false">SUM(O272:P272)</f>
        <v>2.3</v>
      </c>
      <c r="R272" s="28" t="n">
        <v>2.5</v>
      </c>
      <c r="S272" s="28"/>
      <c r="T272" s="28" t="n">
        <f aca="false">SUM(R272:S272)</f>
        <v>2.5</v>
      </c>
      <c r="U272" s="28"/>
      <c r="V272" s="28" t="n">
        <f aca="false">SUM(T272:U272)</f>
        <v>2.5</v>
      </c>
      <c r="W272" s="28"/>
      <c r="X272" s="28" t="n">
        <f aca="false">SUM(V272:W272)</f>
        <v>2.5</v>
      </c>
      <c r="Y272" s="25"/>
    </row>
    <row r="273" customFormat="false" ht="18.75" hidden="true" customHeight="false" outlineLevel="0" collapsed="false">
      <c r="A273" s="26" t="s">
        <v>299</v>
      </c>
      <c r="B273" s="26"/>
      <c r="C273" s="27" t="s">
        <v>300</v>
      </c>
      <c r="D273" s="28" t="n">
        <f aca="false">D274</f>
        <v>6510.2</v>
      </c>
      <c r="E273" s="28" t="n">
        <f aca="false">E274</f>
        <v>0</v>
      </c>
      <c r="F273" s="28" t="n">
        <f aca="false">F274</f>
        <v>6510.2</v>
      </c>
      <c r="G273" s="28" t="n">
        <f aca="false">G274</f>
        <v>0</v>
      </c>
      <c r="H273" s="28" t="n">
        <f aca="false">H274</f>
        <v>6510.2</v>
      </c>
      <c r="I273" s="28" t="n">
        <f aca="false">I274</f>
        <v>0</v>
      </c>
      <c r="J273" s="28" t="n">
        <f aca="false">J274</f>
        <v>6510.2</v>
      </c>
      <c r="K273" s="28" t="n">
        <f aca="false">K274</f>
        <v>5230.4</v>
      </c>
      <c r="L273" s="28" t="n">
        <f aca="false">L274</f>
        <v>0</v>
      </c>
      <c r="M273" s="28" t="n">
        <f aca="false">M274</f>
        <v>5230.4</v>
      </c>
      <c r="N273" s="28" t="n">
        <f aca="false">N274</f>
        <v>0</v>
      </c>
      <c r="O273" s="28" t="n">
        <f aca="false">O274</f>
        <v>5230.4</v>
      </c>
      <c r="P273" s="28" t="n">
        <f aca="false">P274</f>
        <v>0</v>
      </c>
      <c r="Q273" s="28" t="n">
        <f aca="false">Q274</f>
        <v>5230.4</v>
      </c>
      <c r="R273" s="28" t="n">
        <f aca="false">R274</f>
        <v>6220.5</v>
      </c>
      <c r="S273" s="28" t="n">
        <f aca="false">S274</f>
        <v>0</v>
      </c>
      <c r="T273" s="28" t="n">
        <f aca="false">T274</f>
        <v>6220.5</v>
      </c>
      <c r="U273" s="28" t="n">
        <f aca="false">U274</f>
        <v>0</v>
      </c>
      <c r="V273" s="28" t="n">
        <f aca="false">V274</f>
        <v>6220.5</v>
      </c>
      <c r="W273" s="28" t="n">
        <f aca="false">W274</f>
        <v>0</v>
      </c>
      <c r="X273" s="28" t="n">
        <f aca="false">X274</f>
        <v>6220.5</v>
      </c>
      <c r="Y273" s="25"/>
    </row>
    <row r="274" customFormat="false" ht="18.75" hidden="true" customHeight="false" outlineLevel="0" collapsed="false">
      <c r="A274" s="26"/>
      <c r="B274" s="26" t="s">
        <v>62</v>
      </c>
      <c r="C274" s="29" t="s">
        <v>63</v>
      </c>
      <c r="D274" s="28" t="n">
        <v>6510.2</v>
      </c>
      <c r="E274" s="28"/>
      <c r="F274" s="28" t="n">
        <f aca="false">SUM(D274:E274)</f>
        <v>6510.2</v>
      </c>
      <c r="G274" s="28"/>
      <c r="H274" s="28" t="n">
        <f aca="false">SUM(F274:G274)</f>
        <v>6510.2</v>
      </c>
      <c r="I274" s="28"/>
      <c r="J274" s="28" t="n">
        <f aca="false">SUM(H274:I274)</f>
        <v>6510.2</v>
      </c>
      <c r="K274" s="28" t="n">
        <v>5230.4</v>
      </c>
      <c r="L274" s="28"/>
      <c r="M274" s="28" t="n">
        <f aca="false">SUM(K274:L274)</f>
        <v>5230.4</v>
      </c>
      <c r="N274" s="28"/>
      <c r="O274" s="28" t="n">
        <f aca="false">SUM(M274:N274)</f>
        <v>5230.4</v>
      </c>
      <c r="P274" s="28"/>
      <c r="Q274" s="28" t="n">
        <f aca="false">SUM(O274:P274)</f>
        <v>5230.4</v>
      </c>
      <c r="R274" s="28" t="n">
        <v>6220.5</v>
      </c>
      <c r="S274" s="28"/>
      <c r="T274" s="28" t="n">
        <f aca="false">SUM(R274:S274)</f>
        <v>6220.5</v>
      </c>
      <c r="U274" s="28"/>
      <c r="V274" s="28" t="n">
        <f aca="false">SUM(T274:U274)</f>
        <v>6220.5</v>
      </c>
      <c r="W274" s="28"/>
      <c r="X274" s="28" t="n">
        <f aca="false">SUM(V274:W274)</f>
        <v>6220.5</v>
      </c>
      <c r="Y274" s="25"/>
    </row>
    <row r="275" customFormat="false" ht="37.5" hidden="false" customHeight="false" outlineLevel="0" collapsed="false">
      <c r="A275" s="22" t="s">
        <v>301</v>
      </c>
      <c r="B275" s="22"/>
      <c r="C275" s="23" t="s">
        <v>302</v>
      </c>
      <c r="D275" s="24" t="n">
        <f aca="false">D276+D336+D361+D382+D401+D407</f>
        <v>810210.26177</v>
      </c>
      <c r="E275" s="24" t="n">
        <f aca="false">E276+E336+E361+E382+E401+E407</f>
        <v>-1351.40005</v>
      </c>
      <c r="F275" s="24" t="n">
        <f aca="false">F276+F336+F361+F382+F401+F407</f>
        <v>808858.86172</v>
      </c>
      <c r="G275" s="24" t="n">
        <f aca="false">G276+G336+G361+G382+G401+G407</f>
        <v>93452.42426</v>
      </c>
      <c r="H275" s="24" t="n">
        <f aca="false">H276+H336+H361+H382+H401+H407</f>
        <v>902311.28598</v>
      </c>
      <c r="I275" s="24" t="n">
        <f aca="false">I276+I336+I361+I382+I401+I407</f>
        <v>38688.99226</v>
      </c>
      <c r="J275" s="24" t="n">
        <f aca="false">J276+J336+J361+J382+J401+J407</f>
        <v>941000.27824</v>
      </c>
      <c r="K275" s="24" t="n">
        <f aca="false">K276+K336+K361+K382+K401+K407</f>
        <v>850173.79371</v>
      </c>
      <c r="L275" s="24" t="n">
        <f aca="false">L276+L336+L361+L382+L401+L407</f>
        <v>-320.8</v>
      </c>
      <c r="M275" s="24" t="n">
        <f aca="false">M276+M336+M361+M382+M401+M407</f>
        <v>849852.99371</v>
      </c>
      <c r="N275" s="24" t="n">
        <f aca="false">N276+N336+N361+N382+N401+N407</f>
        <v>0.00250000000050932</v>
      </c>
      <c r="O275" s="24" t="n">
        <f aca="false">O276+O336+O361+O382+O401+O407</f>
        <v>849852.99621</v>
      </c>
      <c r="P275" s="24" t="n">
        <f aca="false">P276+P336+P361+P382+P401+P407</f>
        <v>-0.00249999999959982</v>
      </c>
      <c r="Q275" s="24" t="n">
        <f aca="false">Q276+Q336+Q361+Q382+Q401+Q407</f>
        <v>849852.99371</v>
      </c>
      <c r="R275" s="24" t="n">
        <f aca="false">R276+R336+R361+R382+R401+R407</f>
        <v>682372.00855</v>
      </c>
      <c r="S275" s="24" t="n">
        <f aca="false">S276+S336+S361+S382+S401+S407</f>
        <v>-84.6</v>
      </c>
      <c r="T275" s="24" t="n">
        <f aca="false">T276+T336+T361+T382+T401+T407</f>
        <v>682287.40855</v>
      </c>
      <c r="U275" s="24" t="n">
        <f aca="false">U276+U336+U361+U382+U401+U407</f>
        <v>0</v>
      </c>
      <c r="V275" s="24" t="n">
        <f aca="false">V276+V336+V361+V382+V401+V407</f>
        <v>682287.40855</v>
      </c>
      <c r="W275" s="24" t="n">
        <f aca="false">W276+W336+W361+W382+W401+W407</f>
        <v>0</v>
      </c>
      <c r="X275" s="24" t="n">
        <f aca="false">X276+X336+X361+X382+X401+X407</f>
        <v>682287.40855</v>
      </c>
      <c r="Y275" s="25"/>
    </row>
    <row r="276" customFormat="false" ht="18.75" hidden="false" customHeight="false" outlineLevel="0" collapsed="false">
      <c r="A276" s="22" t="s">
        <v>303</v>
      </c>
      <c r="B276" s="22"/>
      <c r="C276" s="23" t="s">
        <v>304</v>
      </c>
      <c r="D276" s="24" t="n">
        <f aca="false">D277+D288+D299+D318+D328</f>
        <v>106490.69781</v>
      </c>
      <c r="E276" s="24" t="n">
        <f aca="false">E277+E288+E299+E318+E328</f>
        <v>-1351.4</v>
      </c>
      <c r="F276" s="24" t="n">
        <f aca="false">F277+F288+F299+F318+F328</f>
        <v>105139.29781</v>
      </c>
      <c r="G276" s="24" t="n">
        <f aca="false">G277+G288+G299+G318+G328+G306</f>
        <v>98271.3452</v>
      </c>
      <c r="H276" s="24" t="n">
        <f aca="false">H277+H288+H299+H318+H328+H306</f>
        <v>203410.64301</v>
      </c>
      <c r="I276" s="24" t="n">
        <f aca="false">I277+I288+I299+I318+I328+I306+I333</f>
        <v>8201.15398</v>
      </c>
      <c r="J276" s="24" t="n">
        <f aca="false">J277+J288+J299+J318+J328+J306+J333</f>
        <v>211611.79699</v>
      </c>
      <c r="K276" s="24" t="n">
        <f aca="false">K277+K288+K299+K318+K328+K306+K333</f>
        <v>98459.61907</v>
      </c>
      <c r="L276" s="24" t="n">
        <f aca="false">L277+L288+L299+L318+L328+L306+L333</f>
        <v>-320.8</v>
      </c>
      <c r="M276" s="24" t="n">
        <f aca="false">M277+M288+M299+M318+M328+M306+M333</f>
        <v>98138.81907</v>
      </c>
      <c r="N276" s="24" t="n">
        <f aca="false">N277+N288+N299+N318+N328+N306+N333</f>
        <v>0.00250000000050932</v>
      </c>
      <c r="O276" s="24" t="n">
        <f aca="false">O277+O288+O299+O318+O328+O306+O333</f>
        <v>98138.82157</v>
      </c>
      <c r="P276" s="24" t="n">
        <f aca="false">P277+P288+P299+P318+P328+P306+P333</f>
        <v>-0.00249999999959982</v>
      </c>
      <c r="Q276" s="24" t="n">
        <f aca="false">Q277+Q288+Q299+Q318+Q328+Q306+Q333</f>
        <v>98138.81907</v>
      </c>
      <c r="R276" s="24" t="n">
        <f aca="false">R277+R288+R299+R318+R328+R306+R333</f>
        <v>84732.64855</v>
      </c>
      <c r="S276" s="24" t="n">
        <f aca="false">S277+S288+S299+S318+S328+S306+S333</f>
        <v>-84.6</v>
      </c>
      <c r="T276" s="24" t="n">
        <f aca="false">T277+T288+T299+T318+T328+T306+T333</f>
        <v>84648.04855</v>
      </c>
      <c r="U276" s="24" t="n">
        <f aca="false">U277+U288+U299+U318+U328+U306+U333</f>
        <v>0</v>
      </c>
      <c r="V276" s="24" t="n">
        <f aca="false">V277+V288+V299+V318+V328+V306+V333</f>
        <v>84648.04855</v>
      </c>
      <c r="W276" s="24" t="n">
        <f aca="false">W277+W288+W299+W318+W328+W306+W333</f>
        <v>0</v>
      </c>
      <c r="X276" s="24" t="n">
        <f aca="false">X277+X288+X299+X318+X328+X306+X333</f>
        <v>84648.04855</v>
      </c>
      <c r="Y276" s="25"/>
    </row>
    <row r="277" customFormat="false" ht="37.5" hidden="false" customHeight="false" outlineLevel="0" collapsed="false">
      <c r="A277" s="22" t="s">
        <v>305</v>
      </c>
      <c r="B277" s="22"/>
      <c r="C277" s="23" t="s">
        <v>306</v>
      </c>
      <c r="D277" s="24" t="n">
        <f aca="false">D284+D286+D278+D281</f>
        <v>33048.745</v>
      </c>
      <c r="E277" s="24" t="n">
        <f aca="false">E284+E286+E278+E281</f>
        <v>0</v>
      </c>
      <c r="F277" s="24" t="n">
        <f aca="false">F284+F286+F278+F281</f>
        <v>33048.745</v>
      </c>
      <c r="G277" s="24" t="n">
        <f aca="false">G284+G286+G278+G281</f>
        <v>-4247</v>
      </c>
      <c r="H277" s="24" t="n">
        <f aca="false">H284+H286+H278+H281</f>
        <v>28801.745</v>
      </c>
      <c r="I277" s="24" t="n">
        <f aca="false">I284+I286+I278+I281</f>
        <v>2558.704</v>
      </c>
      <c r="J277" s="24" t="n">
        <f aca="false">J284+J286+J278+J281</f>
        <v>31360.449</v>
      </c>
      <c r="K277" s="24" t="n">
        <f aca="false">K284+K286+K278+K281</f>
        <v>23549.917</v>
      </c>
      <c r="L277" s="24" t="n">
        <f aca="false">L284+L286+L278+L281</f>
        <v>0</v>
      </c>
      <c r="M277" s="24" t="n">
        <f aca="false">M284+M286+M278+M281</f>
        <v>23549.917</v>
      </c>
      <c r="N277" s="24" t="n">
        <f aca="false">N284+N286+N278+N281</f>
        <v>0</v>
      </c>
      <c r="O277" s="24" t="n">
        <f aca="false">O284+O286+O278+O281</f>
        <v>23549.917</v>
      </c>
      <c r="P277" s="24" t="n">
        <f aca="false">P284+P286+P278+P281</f>
        <v>0</v>
      </c>
      <c r="Q277" s="24" t="n">
        <f aca="false">Q284+Q286+Q278+Q281</f>
        <v>23549.917</v>
      </c>
      <c r="R277" s="24" t="n">
        <f aca="false">R284+R286+R278+R281</f>
        <v>14193.8</v>
      </c>
      <c r="S277" s="24" t="n">
        <f aca="false">S284+S286+S278+S281</f>
        <v>0</v>
      </c>
      <c r="T277" s="24" t="n">
        <f aca="false">T284+T286+T278+T281</f>
        <v>14193.8</v>
      </c>
      <c r="U277" s="24" t="n">
        <f aca="false">U284+U286+U278+U281</f>
        <v>0</v>
      </c>
      <c r="V277" s="24" t="n">
        <f aca="false">V284+V286+V278+V281</f>
        <v>14193.8</v>
      </c>
      <c r="W277" s="24" t="n">
        <f aca="false">W284+W286+W278+W281</f>
        <v>0</v>
      </c>
      <c r="X277" s="24" t="n">
        <f aca="false">X284+X286+X278+X281</f>
        <v>14193.8</v>
      </c>
      <c r="Y277" s="25"/>
    </row>
    <row r="278" customFormat="false" ht="18.75" hidden="false" customHeight="false" outlineLevel="0" collapsed="false">
      <c r="A278" s="26" t="s">
        <v>307</v>
      </c>
      <c r="B278" s="26"/>
      <c r="C278" s="27" t="s">
        <v>308</v>
      </c>
      <c r="D278" s="28" t="n">
        <f aca="false">D279+D280</f>
        <v>17167.8</v>
      </c>
      <c r="E278" s="28" t="n">
        <f aca="false">E279+E280</f>
        <v>0</v>
      </c>
      <c r="F278" s="28" t="n">
        <f aca="false">F279+F280</f>
        <v>17167.8</v>
      </c>
      <c r="G278" s="28" t="n">
        <f aca="false">G279+G280</f>
        <v>0</v>
      </c>
      <c r="H278" s="28" t="n">
        <f aca="false">H279+H280</f>
        <v>17167.8</v>
      </c>
      <c r="I278" s="28" t="n">
        <f aca="false">I279+I280</f>
        <v>2558.704</v>
      </c>
      <c r="J278" s="28" t="n">
        <f aca="false">J279+J280</f>
        <v>19726.504</v>
      </c>
      <c r="K278" s="28" t="n">
        <f aca="false">K279+K280</f>
        <v>14607.4</v>
      </c>
      <c r="L278" s="28" t="n">
        <f aca="false">L279+L280</f>
        <v>0</v>
      </c>
      <c r="M278" s="28" t="n">
        <f aca="false">M279+M280</f>
        <v>14607.4</v>
      </c>
      <c r="N278" s="28" t="n">
        <f aca="false">N279+N280</f>
        <v>0</v>
      </c>
      <c r="O278" s="28" t="n">
        <f aca="false">O279+O280</f>
        <v>14607.4</v>
      </c>
      <c r="P278" s="28" t="n">
        <f aca="false">P279+P280</f>
        <v>0</v>
      </c>
      <c r="Q278" s="28" t="n">
        <f aca="false">Q279+Q280</f>
        <v>14607.4</v>
      </c>
      <c r="R278" s="28" t="n">
        <f aca="false">R279+R280</f>
        <v>8383.6</v>
      </c>
      <c r="S278" s="28" t="n">
        <f aca="false">S279+S280</f>
        <v>0</v>
      </c>
      <c r="T278" s="28" t="n">
        <f aca="false">T279+T280</f>
        <v>8383.6</v>
      </c>
      <c r="U278" s="28" t="n">
        <f aca="false">U279+U280</f>
        <v>0</v>
      </c>
      <c r="V278" s="28" t="n">
        <f aca="false">V279+V280</f>
        <v>8383.6</v>
      </c>
      <c r="W278" s="28" t="n">
        <f aca="false">W279+W280</f>
        <v>0</v>
      </c>
      <c r="X278" s="28" t="n">
        <f aca="false">X279+X280</f>
        <v>8383.6</v>
      </c>
      <c r="Y278" s="25"/>
    </row>
    <row r="279" customFormat="false" ht="37.5" hidden="true" customHeight="false" outlineLevel="0" collapsed="false">
      <c r="A279" s="26"/>
      <c r="B279" s="26" t="s">
        <v>34</v>
      </c>
      <c r="C279" s="29" t="s">
        <v>35</v>
      </c>
      <c r="D279" s="28" t="n">
        <v>12167.8</v>
      </c>
      <c r="E279" s="28"/>
      <c r="F279" s="28" t="n">
        <f aca="false">SUM(D279:E279)</f>
        <v>12167.8</v>
      </c>
      <c r="G279" s="28"/>
      <c r="H279" s="28" t="n">
        <f aca="false">SUM(F279:G279)</f>
        <v>12167.8</v>
      </c>
      <c r="I279" s="28"/>
      <c r="J279" s="28" t="n">
        <f aca="false">SUM(H279:I279)</f>
        <v>12167.8</v>
      </c>
      <c r="K279" s="28" t="n">
        <v>9607.4</v>
      </c>
      <c r="L279" s="28"/>
      <c r="M279" s="28" t="n">
        <f aca="false">SUM(K279:L279)</f>
        <v>9607.4</v>
      </c>
      <c r="N279" s="28"/>
      <c r="O279" s="28" t="n">
        <f aca="false">SUM(M279:N279)</f>
        <v>9607.4</v>
      </c>
      <c r="P279" s="28"/>
      <c r="Q279" s="28" t="n">
        <f aca="false">SUM(O279:P279)</f>
        <v>9607.4</v>
      </c>
      <c r="R279" s="28" t="n">
        <v>7236.1</v>
      </c>
      <c r="S279" s="28"/>
      <c r="T279" s="28" t="n">
        <f aca="false">SUM(R279:S279)</f>
        <v>7236.1</v>
      </c>
      <c r="U279" s="28"/>
      <c r="V279" s="28" t="n">
        <f aca="false">SUM(T279:U279)</f>
        <v>7236.1</v>
      </c>
      <c r="W279" s="28"/>
      <c r="X279" s="28" t="n">
        <f aca="false">SUM(V279:W279)</f>
        <v>7236.1</v>
      </c>
      <c r="Y279" s="25"/>
    </row>
    <row r="280" customFormat="false" ht="18.75" hidden="false" customHeight="false" outlineLevel="0" collapsed="false">
      <c r="A280" s="26"/>
      <c r="B280" s="26" t="s">
        <v>30</v>
      </c>
      <c r="C280" s="29" t="s">
        <v>31</v>
      </c>
      <c r="D280" s="28" t="n">
        <v>5000</v>
      </c>
      <c r="E280" s="28"/>
      <c r="F280" s="28" t="n">
        <f aca="false">SUM(D280:E280)</f>
        <v>5000</v>
      </c>
      <c r="G280" s="28"/>
      <c r="H280" s="28" t="n">
        <f aca="false">SUM(F280:G280)</f>
        <v>5000</v>
      </c>
      <c r="I280" s="28" t="n">
        <f aca="false">250+2308.704</f>
        <v>2558.704</v>
      </c>
      <c r="J280" s="28" t="n">
        <f aca="false">SUM(H280:I280)</f>
        <v>7558.704</v>
      </c>
      <c r="K280" s="28" t="n">
        <v>5000</v>
      </c>
      <c r="L280" s="28"/>
      <c r="M280" s="28" t="n">
        <f aca="false">SUM(K280:L280)</f>
        <v>5000</v>
      </c>
      <c r="N280" s="28"/>
      <c r="O280" s="28" t="n">
        <f aca="false">SUM(M280:N280)</f>
        <v>5000</v>
      </c>
      <c r="P280" s="28"/>
      <c r="Q280" s="28" t="n">
        <f aca="false">SUM(O280:P280)</f>
        <v>5000</v>
      </c>
      <c r="R280" s="28" t="n">
        <v>1147.5</v>
      </c>
      <c r="S280" s="28"/>
      <c r="T280" s="28" t="n">
        <f aca="false">SUM(R280:S280)</f>
        <v>1147.5</v>
      </c>
      <c r="U280" s="28"/>
      <c r="V280" s="28" t="n">
        <f aca="false">SUM(T280:U280)</f>
        <v>1147.5</v>
      </c>
      <c r="W280" s="28"/>
      <c r="X280" s="28" t="n">
        <f aca="false">SUM(V280:W280)</f>
        <v>1147.5</v>
      </c>
      <c r="Y280" s="25"/>
    </row>
    <row r="281" customFormat="false" ht="18.75" hidden="true" customHeight="false" outlineLevel="0" collapsed="false">
      <c r="A281" s="26" t="s">
        <v>309</v>
      </c>
      <c r="B281" s="26"/>
      <c r="C281" s="27" t="s">
        <v>310</v>
      </c>
      <c r="D281" s="28" t="n">
        <f aca="false">D283+D282</f>
        <v>12825</v>
      </c>
      <c r="E281" s="28" t="n">
        <f aca="false">E283+E282</f>
        <v>0</v>
      </c>
      <c r="F281" s="28" t="n">
        <f aca="false">F283+F282</f>
        <v>12825</v>
      </c>
      <c r="G281" s="28" t="n">
        <f aca="false">G283+G282</f>
        <v>-4247</v>
      </c>
      <c r="H281" s="28" t="n">
        <f aca="false">H283+H282</f>
        <v>8578</v>
      </c>
      <c r="I281" s="28" t="n">
        <f aca="false">I283+I282</f>
        <v>0</v>
      </c>
      <c r="J281" s="28" t="n">
        <f aca="false">J283+J282</f>
        <v>8578</v>
      </c>
      <c r="K281" s="28" t="n">
        <f aca="false">K283+K282</f>
        <v>5578</v>
      </c>
      <c r="L281" s="28" t="n">
        <f aca="false">L283+L282</f>
        <v>0</v>
      </c>
      <c r="M281" s="28" t="n">
        <f aca="false">M283+M282</f>
        <v>5578</v>
      </c>
      <c r="N281" s="28" t="n">
        <f aca="false">N283+N282</f>
        <v>0</v>
      </c>
      <c r="O281" s="28" t="n">
        <f aca="false">O283+O282</f>
        <v>5578</v>
      </c>
      <c r="P281" s="28" t="n">
        <f aca="false">P283+P282</f>
        <v>0</v>
      </c>
      <c r="Q281" s="28" t="n">
        <f aca="false">Q283+Q282</f>
        <v>5578</v>
      </c>
      <c r="R281" s="28" t="n">
        <f aca="false">R283+R282</f>
        <v>5010.2</v>
      </c>
      <c r="S281" s="28" t="n">
        <f aca="false">S283+S282</f>
        <v>0</v>
      </c>
      <c r="T281" s="28" t="n">
        <f aca="false">T283+T282</f>
        <v>5010.2</v>
      </c>
      <c r="U281" s="28" t="n">
        <f aca="false">U283+U282</f>
        <v>0</v>
      </c>
      <c r="V281" s="28" t="n">
        <f aca="false">V283+V282</f>
        <v>5010.2</v>
      </c>
      <c r="W281" s="28" t="n">
        <f aca="false">W283+W282</f>
        <v>0</v>
      </c>
      <c r="X281" s="28" t="n">
        <f aca="false">X283+X282</f>
        <v>5010.2</v>
      </c>
      <c r="Y281" s="25"/>
    </row>
    <row r="282" customFormat="false" ht="18.75" hidden="true" customHeight="false" outlineLevel="0" collapsed="false">
      <c r="A282" s="26"/>
      <c r="B282" s="26" t="s">
        <v>62</v>
      </c>
      <c r="C282" s="29" t="s">
        <v>63</v>
      </c>
      <c r="D282" s="28" t="n">
        <v>5747</v>
      </c>
      <c r="E282" s="28"/>
      <c r="F282" s="28" t="n">
        <f aca="false">SUM(D282:E282)</f>
        <v>5747</v>
      </c>
      <c r="G282" s="28" t="n">
        <v>-4247</v>
      </c>
      <c r="H282" s="28" t="n">
        <f aca="false">SUM(F282:G282)</f>
        <v>1500</v>
      </c>
      <c r="I282" s="28"/>
      <c r="J282" s="28" t="n">
        <f aca="false">SUM(H282:I282)</f>
        <v>1500</v>
      </c>
      <c r="K282" s="28"/>
      <c r="L282" s="28"/>
      <c r="M282" s="28" t="n">
        <f aca="false">SUM(K282:L282)</f>
        <v>0</v>
      </c>
      <c r="N282" s="28"/>
      <c r="O282" s="28"/>
      <c r="P282" s="28"/>
      <c r="Q282" s="28"/>
      <c r="R282" s="28"/>
      <c r="S282" s="28"/>
      <c r="T282" s="28" t="n">
        <f aca="false">SUM(R282:S282)</f>
        <v>0</v>
      </c>
      <c r="U282" s="28"/>
      <c r="V282" s="28"/>
      <c r="W282" s="28"/>
      <c r="X282" s="28"/>
      <c r="Y282" s="25"/>
    </row>
    <row r="283" customFormat="false" ht="37.5" hidden="true" customHeight="false" outlineLevel="0" collapsed="false">
      <c r="A283" s="26"/>
      <c r="B283" s="26" t="s">
        <v>34</v>
      </c>
      <c r="C283" s="29" t="s">
        <v>35</v>
      </c>
      <c r="D283" s="28" t="n">
        <v>7078</v>
      </c>
      <c r="E283" s="28"/>
      <c r="F283" s="28" t="n">
        <f aca="false">SUM(D283:E283)</f>
        <v>7078</v>
      </c>
      <c r="G283" s="28"/>
      <c r="H283" s="28" t="n">
        <f aca="false">SUM(F283:G283)</f>
        <v>7078</v>
      </c>
      <c r="I283" s="28"/>
      <c r="J283" s="28" t="n">
        <f aca="false">SUM(H283:I283)</f>
        <v>7078</v>
      </c>
      <c r="K283" s="28" t="n">
        <v>5578</v>
      </c>
      <c r="L283" s="28"/>
      <c r="M283" s="28" t="n">
        <f aca="false">SUM(K283:L283)</f>
        <v>5578</v>
      </c>
      <c r="N283" s="28"/>
      <c r="O283" s="28" t="n">
        <f aca="false">SUM(M283:N283)</f>
        <v>5578</v>
      </c>
      <c r="P283" s="28"/>
      <c r="Q283" s="28" t="n">
        <f aca="false">SUM(O283:P283)</f>
        <v>5578</v>
      </c>
      <c r="R283" s="28" t="n">
        <v>5010.2</v>
      </c>
      <c r="S283" s="28"/>
      <c r="T283" s="28" t="n">
        <f aca="false">SUM(R283:S283)</f>
        <v>5010.2</v>
      </c>
      <c r="U283" s="28"/>
      <c r="V283" s="28" t="n">
        <f aca="false">SUM(T283:U283)</f>
        <v>5010.2</v>
      </c>
      <c r="W283" s="28"/>
      <c r="X283" s="28" t="n">
        <f aca="false">SUM(V283:W283)</f>
        <v>5010.2</v>
      </c>
      <c r="Y283" s="25"/>
    </row>
    <row r="284" customFormat="false" ht="37.5" hidden="true" customHeight="false" outlineLevel="0" collapsed="false">
      <c r="A284" s="26" t="s">
        <v>311</v>
      </c>
      <c r="B284" s="26"/>
      <c r="C284" s="29" t="s">
        <v>312</v>
      </c>
      <c r="D284" s="36" t="n">
        <f aca="false">D285</f>
        <v>764.278</v>
      </c>
      <c r="E284" s="36" t="n">
        <f aca="false">E285</f>
        <v>0</v>
      </c>
      <c r="F284" s="36" t="n">
        <f aca="false">F285</f>
        <v>764.278</v>
      </c>
      <c r="G284" s="36" t="n">
        <f aca="false">G285</f>
        <v>0</v>
      </c>
      <c r="H284" s="36" t="n">
        <f aca="false">H285</f>
        <v>764.278</v>
      </c>
      <c r="I284" s="36" t="n">
        <f aca="false">I285</f>
        <v>0</v>
      </c>
      <c r="J284" s="36" t="n">
        <f aca="false">J285</f>
        <v>764.278</v>
      </c>
      <c r="K284" s="36" t="n">
        <f aca="false">K285</f>
        <v>841.184</v>
      </c>
      <c r="L284" s="36" t="n">
        <f aca="false">L285</f>
        <v>0</v>
      </c>
      <c r="M284" s="36" t="n">
        <f aca="false">M285</f>
        <v>841.184</v>
      </c>
      <c r="N284" s="36" t="n">
        <f aca="false">N285</f>
        <v>0</v>
      </c>
      <c r="O284" s="36" t="n">
        <f aca="false">O285</f>
        <v>841.184</v>
      </c>
      <c r="P284" s="36" t="n">
        <f aca="false">P285</f>
        <v>0</v>
      </c>
      <c r="Q284" s="36" t="n">
        <f aca="false">Q285</f>
        <v>841.184</v>
      </c>
      <c r="R284" s="36" t="n">
        <f aca="false">R285</f>
        <v>800</v>
      </c>
      <c r="S284" s="36" t="n">
        <f aca="false">S285</f>
        <v>0</v>
      </c>
      <c r="T284" s="36" t="n">
        <f aca="false">T285</f>
        <v>800</v>
      </c>
      <c r="U284" s="36" t="n">
        <f aca="false">U285</f>
        <v>0</v>
      </c>
      <c r="V284" s="36" t="n">
        <f aca="false">V285</f>
        <v>800</v>
      </c>
      <c r="W284" s="36" t="n">
        <f aca="false">W285</f>
        <v>0</v>
      </c>
      <c r="X284" s="36" t="n">
        <f aca="false">X285</f>
        <v>800</v>
      </c>
      <c r="Y284" s="25"/>
    </row>
    <row r="285" customFormat="false" ht="37.5" hidden="true" customHeight="false" outlineLevel="0" collapsed="false">
      <c r="A285" s="26"/>
      <c r="B285" s="26" t="s">
        <v>34</v>
      </c>
      <c r="C285" s="29" t="s">
        <v>35</v>
      </c>
      <c r="D285" s="36" t="n">
        <v>764.278</v>
      </c>
      <c r="E285" s="28"/>
      <c r="F285" s="36" t="n">
        <f aca="false">SUM(D285:E285)</f>
        <v>764.278</v>
      </c>
      <c r="G285" s="28"/>
      <c r="H285" s="36" t="n">
        <f aca="false">SUM(F285:G285)</f>
        <v>764.278</v>
      </c>
      <c r="I285" s="28"/>
      <c r="J285" s="36" t="n">
        <f aca="false">SUM(H285:I285)</f>
        <v>764.278</v>
      </c>
      <c r="K285" s="36" t="n">
        <v>841.184</v>
      </c>
      <c r="L285" s="28"/>
      <c r="M285" s="36" t="n">
        <f aca="false">SUM(K285:L285)</f>
        <v>841.184</v>
      </c>
      <c r="N285" s="28"/>
      <c r="O285" s="36" t="n">
        <f aca="false">SUM(M285:N285)</f>
        <v>841.184</v>
      </c>
      <c r="P285" s="28"/>
      <c r="Q285" s="36" t="n">
        <f aca="false">SUM(O285:P285)</f>
        <v>841.184</v>
      </c>
      <c r="R285" s="36" t="n">
        <v>800</v>
      </c>
      <c r="S285" s="28"/>
      <c r="T285" s="36" t="n">
        <f aca="false">SUM(R285:S285)</f>
        <v>800</v>
      </c>
      <c r="U285" s="28"/>
      <c r="V285" s="36" t="n">
        <f aca="false">SUM(T285:U285)</f>
        <v>800</v>
      </c>
      <c r="W285" s="28"/>
      <c r="X285" s="36" t="n">
        <f aca="false">SUM(V285:W285)</f>
        <v>800</v>
      </c>
      <c r="Y285" s="25"/>
    </row>
    <row r="286" customFormat="false" ht="37.5" hidden="true" customHeight="false" outlineLevel="0" collapsed="false">
      <c r="A286" s="31" t="s">
        <v>311</v>
      </c>
      <c r="B286" s="31"/>
      <c r="C286" s="34" t="s">
        <v>313</v>
      </c>
      <c r="D286" s="35" t="n">
        <f aca="false">D287</f>
        <v>2291.667</v>
      </c>
      <c r="E286" s="35" t="n">
        <f aca="false">E287</f>
        <v>0</v>
      </c>
      <c r="F286" s="35" t="n">
        <f aca="false">F287</f>
        <v>2291.667</v>
      </c>
      <c r="G286" s="35" t="n">
        <f aca="false">G287</f>
        <v>0</v>
      </c>
      <c r="H286" s="35" t="n">
        <f aca="false">H287</f>
        <v>2291.667</v>
      </c>
      <c r="I286" s="35" t="n">
        <f aca="false">I287</f>
        <v>0</v>
      </c>
      <c r="J286" s="35" t="n">
        <f aca="false">J287</f>
        <v>2291.667</v>
      </c>
      <c r="K286" s="35" t="n">
        <f aca="false">K287</f>
        <v>2523.333</v>
      </c>
      <c r="L286" s="35" t="n">
        <f aca="false">L287</f>
        <v>0</v>
      </c>
      <c r="M286" s="35" t="n">
        <f aca="false">M287</f>
        <v>2523.333</v>
      </c>
      <c r="N286" s="35" t="n">
        <f aca="false">N287</f>
        <v>0</v>
      </c>
      <c r="O286" s="35" t="n">
        <f aca="false">O287</f>
        <v>2523.333</v>
      </c>
      <c r="P286" s="35" t="n">
        <f aca="false">P287</f>
        <v>0</v>
      </c>
      <c r="Q286" s="35" t="n">
        <f aca="false">Q287</f>
        <v>2523.333</v>
      </c>
      <c r="R286" s="35"/>
      <c r="S286" s="35" t="n">
        <f aca="false">S287</f>
        <v>0</v>
      </c>
      <c r="T286" s="35" t="n">
        <f aca="false">T287</f>
        <v>0</v>
      </c>
      <c r="U286" s="35" t="n">
        <f aca="false">U287</f>
        <v>0</v>
      </c>
      <c r="V286" s="35" t="n">
        <f aca="false">V287</f>
        <v>0</v>
      </c>
      <c r="W286" s="35" t="n">
        <f aca="false">W287</f>
        <v>0</v>
      </c>
      <c r="X286" s="35" t="n">
        <f aca="false">X287</f>
        <v>0</v>
      </c>
      <c r="Y286" s="25"/>
    </row>
    <row r="287" customFormat="false" ht="37.5" hidden="true" customHeight="false" outlineLevel="0" collapsed="false">
      <c r="A287" s="31"/>
      <c r="B287" s="31" t="s">
        <v>34</v>
      </c>
      <c r="C287" s="34" t="s">
        <v>35</v>
      </c>
      <c r="D287" s="35" t="n">
        <v>2291.667</v>
      </c>
      <c r="E287" s="28"/>
      <c r="F287" s="35" t="n">
        <f aca="false">SUM(D287:E287)</f>
        <v>2291.667</v>
      </c>
      <c r="G287" s="28"/>
      <c r="H287" s="35" t="n">
        <f aca="false">SUM(F287:G287)</f>
        <v>2291.667</v>
      </c>
      <c r="I287" s="28"/>
      <c r="J287" s="35" t="n">
        <f aca="false">SUM(H287:I287)</f>
        <v>2291.667</v>
      </c>
      <c r="K287" s="35" t="n">
        <v>2523.333</v>
      </c>
      <c r="L287" s="28"/>
      <c r="M287" s="35" t="n">
        <f aca="false">SUM(K287:L287)</f>
        <v>2523.333</v>
      </c>
      <c r="N287" s="28"/>
      <c r="O287" s="35" t="n">
        <f aca="false">SUM(M287:N287)</f>
        <v>2523.333</v>
      </c>
      <c r="P287" s="28"/>
      <c r="Q287" s="35" t="n">
        <f aca="false">SUM(O287:P287)</f>
        <v>2523.333</v>
      </c>
      <c r="R287" s="35"/>
      <c r="S287" s="28"/>
      <c r="T287" s="35" t="n">
        <f aca="false">SUM(R287:S287)</f>
        <v>0</v>
      </c>
      <c r="U287" s="28"/>
      <c r="V287" s="35" t="n">
        <f aca="false">SUM(T287:U287)</f>
        <v>0</v>
      </c>
      <c r="W287" s="28"/>
      <c r="X287" s="35" t="n">
        <f aca="false">SUM(V287:W287)</f>
        <v>0</v>
      </c>
      <c r="Y287" s="25"/>
    </row>
    <row r="288" customFormat="false" ht="37.5" hidden="false" customHeight="false" outlineLevel="0" collapsed="false">
      <c r="A288" s="22" t="s">
        <v>314</v>
      </c>
      <c r="B288" s="22"/>
      <c r="C288" s="23" t="s">
        <v>315</v>
      </c>
      <c r="D288" s="24" t="n">
        <f aca="false">D295+D297+D293+D291+D289</f>
        <v>6248.43587</v>
      </c>
      <c r="E288" s="24" t="n">
        <f aca="false">E295+E297+E293+E291+E289</f>
        <v>0</v>
      </c>
      <c r="F288" s="24" t="n">
        <f aca="false">F295+F297+F293+F291+F289</f>
        <v>6248.43587</v>
      </c>
      <c r="G288" s="24" t="n">
        <f aca="false">G295+G297+G293+G291+G289</f>
        <v>0</v>
      </c>
      <c r="H288" s="24" t="n">
        <f aca="false">H295+H297+H293+H291+H289</f>
        <v>6248.43587</v>
      </c>
      <c r="I288" s="24" t="n">
        <f aca="false">I295+I297+I293+I291+I289</f>
        <v>0</v>
      </c>
      <c r="J288" s="24" t="n">
        <f aca="false">J295+J297+J293+J291+J289</f>
        <v>6248.43587</v>
      </c>
      <c r="K288" s="24" t="n">
        <f aca="false">K295+K297+K293+K291+K289</f>
        <v>5936.39963</v>
      </c>
      <c r="L288" s="24" t="n">
        <f aca="false">L295+L297+L293+L291+L289</f>
        <v>0</v>
      </c>
      <c r="M288" s="24" t="n">
        <f aca="false">M295+M297+M293+M291+M289</f>
        <v>5936.39963</v>
      </c>
      <c r="N288" s="24" t="n">
        <f aca="false">N295+N297+N293+N291+N289</f>
        <v>0</v>
      </c>
      <c r="O288" s="24" t="n">
        <f aca="false">O295+O297+O293+O291+O289</f>
        <v>5936.39963</v>
      </c>
      <c r="P288" s="24" t="n">
        <f aca="false">P295+P297+P293+P291+P289</f>
        <v>0</v>
      </c>
      <c r="Q288" s="24" t="n">
        <f aca="false">Q295+Q297+Q293+Q291+Q289</f>
        <v>5936.39963</v>
      </c>
      <c r="R288" s="24" t="n">
        <f aca="false">R295+R297+R293+R291+R289</f>
        <v>5661.5</v>
      </c>
      <c r="S288" s="24" t="n">
        <f aca="false">S295+S297+S293+S291+S289</f>
        <v>0</v>
      </c>
      <c r="T288" s="24" t="n">
        <f aca="false">T295+T297+T293+T291+T289</f>
        <v>5661.5</v>
      </c>
      <c r="U288" s="24" t="n">
        <f aca="false">U295+U297+U293+U291+U289</f>
        <v>0</v>
      </c>
      <c r="V288" s="24" t="n">
        <f aca="false">V295+V297+V293+V291+V289</f>
        <v>5661.5</v>
      </c>
      <c r="W288" s="24" t="n">
        <f aca="false">W295+W297+W293+W291+W289</f>
        <v>0</v>
      </c>
      <c r="X288" s="24" t="n">
        <f aca="false">X295+X297+X293+X291+X289</f>
        <v>5661.5</v>
      </c>
      <c r="Y288" s="25"/>
    </row>
    <row r="289" customFormat="false" ht="18.75" hidden="false" customHeight="false" outlineLevel="0" collapsed="false">
      <c r="A289" s="26" t="s">
        <v>316</v>
      </c>
      <c r="B289" s="26"/>
      <c r="C289" s="27" t="s">
        <v>317</v>
      </c>
      <c r="D289" s="28" t="n">
        <f aca="false">D290</f>
        <v>3713.48347</v>
      </c>
      <c r="E289" s="28" t="n">
        <f aca="false">E290</f>
        <v>0</v>
      </c>
      <c r="F289" s="28" t="n">
        <f aca="false">F290</f>
        <v>3713.48347</v>
      </c>
      <c r="G289" s="28" t="n">
        <f aca="false">G290</f>
        <v>0</v>
      </c>
      <c r="H289" s="28" t="n">
        <f aca="false">H290</f>
        <v>3713.48347</v>
      </c>
      <c r="I289" s="28" t="n">
        <f aca="false">I290</f>
        <v>0</v>
      </c>
      <c r="J289" s="28" t="n">
        <f aca="false">J290</f>
        <v>3713.48347</v>
      </c>
      <c r="K289" s="28" t="n">
        <f aca="false">K290</f>
        <v>3600</v>
      </c>
      <c r="L289" s="28" t="n">
        <f aca="false">L290</f>
        <v>0</v>
      </c>
      <c r="M289" s="28" t="n">
        <f aca="false">M290</f>
        <v>3600</v>
      </c>
      <c r="N289" s="28" t="n">
        <f aca="false">N290</f>
        <v>0</v>
      </c>
      <c r="O289" s="28" t="n">
        <f aca="false">O290</f>
        <v>3600</v>
      </c>
      <c r="P289" s="28" t="n">
        <f aca="false">P290</f>
        <v>-2.77677</v>
      </c>
      <c r="Q289" s="28" t="n">
        <f aca="false">Q290</f>
        <v>3597.22323</v>
      </c>
      <c r="R289" s="28" t="n">
        <f aca="false">R290</f>
        <v>3600</v>
      </c>
      <c r="S289" s="28" t="n">
        <f aca="false">S290</f>
        <v>0</v>
      </c>
      <c r="T289" s="28" t="n">
        <f aca="false">T290</f>
        <v>3600</v>
      </c>
      <c r="U289" s="28" t="n">
        <f aca="false">U290</f>
        <v>0</v>
      </c>
      <c r="V289" s="28" t="n">
        <f aca="false">V290</f>
        <v>3600</v>
      </c>
      <c r="W289" s="28" t="n">
        <f aca="false">W290</f>
        <v>0</v>
      </c>
      <c r="X289" s="28" t="n">
        <f aca="false">X290</f>
        <v>3600</v>
      </c>
      <c r="Y289" s="25"/>
    </row>
    <row r="290" customFormat="false" ht="37.5" hidden="false" customHeight="false" outlineLevel="0" collapsed="false">
      <c r="A290" s="26"/>
      <c r="B290" s="26" t="s">
        <v>34</v>
      </c>
      <c r="C290" s="29" t="s">
        <v>35</v>
      </c>
      <c r="D290" s="28" t="n">
        <f aca="false">3715-1.51653</f>
        <v>3713.48347</v>
      </c>
      <c r="E290" s="28"/>
      <c r="F290" s="28" t="n">
        <f aca="false">SUM(D290:E290)</f>
        <v>3713.48347</v>
      </c>
      <c r="G290" s="28"/>
      <c r="H290" s="28" t="n">
        <f aca="false">SUM(F290:G290)</f>
        <v>3713.48347</v>
      </c>
      <c r="I290" s="28"/>
      <c r="J290" s="28" t="n">
        <f aca="false">SUM(H290:I290)</f>
        <v>3713.48347</v>
      </c>
      <c r="K290" s="28" t="n">
        <v>3600</v>
      </c>
      <c r="L290" s="28"/>
      <c r="M290" s="28" t="n">
        <f aca="false">SUM(K290:L290)</f>
        <v>3600</v>
      </c>
      <c r="N290" s="28"/>
      <c r="O290" s="28" t="n">
        <f aca="false">SUM(M290:N290)</f>
        <v>3600</v>
      </c>
      <c r="P290" s="28" t="n">
        <v>-2.77677</v>
      </c>
      <c r="Q290" s="28" t="n">
        <f aca="false">SUM(O290:P290)</f>
        <v>3597.22323</v>
      </c>
      <c r="R290" s="28" t="n">
        <v>3600</v>
      </c>
      <c r="S290" s="28"/>
      <c r="T290" s="28" t="n">
        <f aca="false">SUM(R290:S290)</f>
        <v>3600</v>
      </c>
      <c r="U290" s="28"/>
      <c r="V290" s="28" t="n">
        <f aca="false">SUM(T290:U290)</f>
        <v>3600</v>
      </c>
      <c r="W290" s="28"/>
      <c r="X290" s="28" t="n">
        <f aca="false">SUM(V290:W290)</f>
        <v>3600</v>
      </c>
      <c r="Y290" s="25"/>
    </row>
    <row r="291" customFormat="false" ht="18.75" hidden="true" customHeight="false" outlineLevel="0" collapsed="false">
      <c r="A291" s="26" t="s">
        <v>318</v>
      </c>
      <c r="B291" s="26"/>
      <c r="C291" s="27" t="s">
        <v>319</v>
      </c>
      <c r="D291" s="28" t="n">
        <f aca="false">D292</f>
        <v>2183.3</v>
      </c>
      <c r="E291" s="28" t="n">
        <f aca="false">E292</f>
        <v>0</v>
      </c>
      <c r="F291" s="28" t="n">
        <f aca="false">F292</f>
        <v>2183.3</v>
      </c>
      <c r="G291" s="28" t="n">
        <f aca="false">G292</f>
        <v>0</v>
      </c>
      <c r="H291" s="28" t="n">
        <f aca="false">H292</f>
        <v>2183.3</v>
      </c>
      <c r="I291" s="28" t="n">
        <f aca="false">I292</f>
        <v>0</v>
      </c>
      <c r="J291" s="28" t="n">
        <f aca="false">J292</f>
        <v>2183.3</v>
      </c>
      <c r="K291" s="28" t="n">
        <f aca="false">K292</f>
        <v>1861.5</v>
      </c>
      <c r="L291" s="28" t="n">
        <f aca="false">L292</f>
        <v>0</v>
      </c>
      <c r="M291" s="28" t="n">
        <f aca="false">M292</f>
        <v>1861.5</v>
      </c>
      <c r="N291" s="28" t="n">
        <f aca="false">N292</f>
        <v>0</v>
      </c>
      <c r="O291" s="28" t="n">
        <f aca="false">O292</f>
        <v>1861.5</v>
      </c>
      <c r="P291" s="28" t="n">
        <f aca="false">P292</f>
        <v>0</v>
      </c>
      <c r="Q291" s="28" t="n">
        <f aca="false">Q292</f>
        <v>1861.5</v>
      </c>
      <c r="R291" s="28" t="n">
        <f aca="false">R292</f>
        <v>1861.5</v>
      </c>
      <c r="S291" s="28" t="n">
        <f aca="false">S292</f>
        <v>0</v>
      </c>
      <c r="T291" s="28" t="n">
        <f aca="false">T292</f>
        <v>1861.5</v>
      </c>
      <c r="U291" s="28" t="n">
        <f aca="false">U292</f>
        <v>0</v>
      </c>
      <c r="V291" s="28" t="n">
        <f aca="false">V292</f>
        <v>1861.5</v>
      </c>
      <c r="W291" s="28" t="n">
        <f aca="false">W292</f>
        <v>0</v>
      </c>
      <c r="X291" s="28" t="n">
        <f aca="false">X292</f>
        <v>1861.5</v>
      </c>
      <c r="Y291" s="25"/>
    </row>
    <row r="292" customFormat="false" ht="37.5" hidden="true" customHeight="false" outlineLevel="0" collapsed="false">
      <c r="A292" s="26"/>
      <c r="B292" s="26" t="s">
        <v>34</v>
      </c>
      <c r="C292" s="29" t="s">
        <v>35</v>
      </c>
      <c r="D292" s="28" t="n">
        <v>2183.3</v>
      </c>
      <c r="E292" s="28"/>
      <c r="F292" s="28" t="n">
        <f aca="false">SUM(D292:E292)</f>
        <v>2183.3</v>
      </c>
      <c r="G292" s="28"/>
      <c r="H292" s="28" t="n">
        <f aca="false">SUM(F292:G292)</f>
        <v>2183.3</v>
      </c>
      <c r="I292" s="28"/>
      <c r="J292" s="28" t="n">
        <f aca="false">SUM(H292:I292)</f>
        <v>2183.3</v>
      </c>
      <c r="K292" s="28" t="n">
        <v>1861.5</v>
      </c>
      <c r="L292" s="28"/>
      <c r="M292" s="28" t="n">
        <f aca="false">SUM(K292:L292)</f>
        <v>1861.5</v>
      </c>
      <c r="N292" s="28"/>
      <c r="O292" s="28" t="n">
        <f aca="false">SUM(M292:N292)</f>
        <v>1861.5</v>
      </c>
      <c r="P292" s="28"/>
      <c r="Q292" s="28" t="n">
        <f aca="false">SUM(O292:P292)</f>
        <v>1861.5</v>
      </c>
      <c r="R292" s="28" t="n">
        <v>1861.5</v>
      </c>
      <c r="S292" s="28"/>
      <c r="T292" s="28" t="n">
        <f aca="false">SUM(R292:S292)</f>
        <v>1861.5</v>
      </c>
      <c r="U292" s="28"/>
      <c r="V292" s="28" t="n">
        <f aca="false">SUM(T292:U292)</f>
        <v>1861.5</v>
      </c>
      <c r="W292" s="28"/>
      <c r="X292" s="28" t="n">
        <f aca="false">SUM(V292:W292)</f>
        <v>1861.5</v>
      </c>
      <c r="Y292" s="25"/>
    </row>
    <row r="293" customFormat="false" ht="37.5" hidden="true" customHeight="false" outlineLevel="0" collapsed="false">
      <c r="A293" s="26" t="s">
        <v>320</v>
      </c>
      <c r="B293" s="26"/>
      <c r="C293" s="29" t="s">
        <v>321</v>
      </c>
      <c r="D293" s="28" t="n">
        <f aca="false">D294</f>
        <v>200</v>
      </c>
      <c r="E293" s="28" t="n">
        <f aca="false">E294</f>
        <v>0</v>
      </c>
      <c r="F293" s="28" t="n">
        <f aca="false">F294</f>
        <v>200</v>
      </c>
      <c r="G293" s="28" t="n">
        <f aca="false">G294</f>
        <v>0</v>
      </c>
      <c r="H293" s="28" t="n">
        <f aca="false">H294</f>
        <v>200</v>
      </c>
      <c r="I293" s="28" t="n">
        <f aca="false">I294</f>
        <v>0</v>
      </c>
      <c r="J293" s="28" t="n">
        <f aca="false">J294</f>
        <v>200</v>
      </c>
      <c r="K293" s="28" t="n">
        <f aca="false">K294</f>
        <v>200</v>
      </c>
      <c r="L293" s="28" t="n">
        <f aca="false">L294</f>
        <v>0</v>
      </c>
      <c r="M293" s="28" t="n">
        <f aca="false">M294</f>
        <v>200</v>
      </c>
      <c r="N293" s="28" t="n">
        <f aca="false">N294</f>
        <v>0</v>
      </c>
      <c r="O293" s="28" t="n">
        <f aca="false">O294</f>
        <v>200</v>
      </c>
      <c r="P293" s="28" t="n">
        <f aca="false">P294</f>
        <v>0</v>
      </c>
      <c r="Q293" s="28" t="n">
        <f aca="false">Q294</f>
        <v>200</v>
      </c>
      <c r="R293" s="28" t="n">
        <f aca="false">R294</f>
        <v>200</v>
      </c>
      <c r="S293" s="28" t="n">
        <f aca="false">S294</f>
        <v>0</v>
      </c>
      <c r="T293" s="28" t="n">
        <f aca="false">T294</f>
        <v>200</v>
      </c>
      <c r="U293" s="28" t="n">
        <f aca="false">U294</f>
        <v>0</v>
      </c>
      <c r="V293" s="28" t="n">
        <f aca="false">V294</f>
        <v>200</v>
      </c>
      <c r="W293" s="28" t="n">
        <f aca="false">W294</f>
        <v>0</v>
      </c>
      <c r="X293" s="28" t="n">
        <f aca="false">X294</f>
        <v>200</v>
      </c>
      <c r="Y293" s="25"/>
    </row>
    <row r="294" customFormat="false" ht="37.5" hidden="true" customHeight="false" outlineLevel="0" collapsed="false">
      <c r="A294" s="26"/>
      <c r="B294" s="26" t="s">
        <v>34</v>
      </c>
      <c r="C294" s="29" t="s">
        <v>35</v>
      </c>
      <c r="D294" s="28" t="n">
        <v>200</v>
      </c>
      <c r="E294" s="28"/>
      <c r="F294" s="28" t="n">
        <f aca="false">SUM(D294:E294)</f>
        <v>200</v>
      </c>
      <c r="G294" s="28"/>
      <c r="H294" s="28" t="n">
        <f aca="false">SUM(F294:G294)</f>
        <v>200</v>
      </c>
      <c r="I294" s="28"/>
      <c r="J294" s="28" t="n">
        <f aca="false">SUM(H294:I294)</f>
        <v>200</v>
      </c>
      <c r="K294" s="28" t="n">
        <v>200</v>
      </c>
      <c r="L294" s="28"/>
      <c r="M294" s="28" t="n">
        <f aca="false">SUM(K294:L294)</f>
        <v>200</v>
      </c>
      <c r="N294" s="28"/>
      <c r="O294" s="28" t="n">
        <f aca="false">SUM(M294:N294)</f>
        <v>200</v>
      </c>
      <c r="P294" s="28"/>
      <c r="Q294" s="28" t="n">
        <f aca="false">SUM(O294:P294)</f>
        <v>200</v>
      </c>
      <c r="R294" s="28" t="n">
        <v>200</v>
      </c>
      <c r="S294" s="28"/>
      <c r="T294" s="28" t="n">
        <f aca="false">SUM(R294:S294)</f>
        <v>200</v>
      </c>
      <c r="U294" s="28"/>
      <c r="V294" s="28" t="n">
        <f aca="false">SUM(T294:U294)</f>
        <v>200</v>
      </c>
      <c r="W294" s="28"/>
      <c r="X294" s="28" t="n">
        <f aca="false">SUM(V294:W294)</f>
        <v>200</v>
      </c>
      <c r="Y294" s="25"/>
    </row>
    <row r="295" customFormat="false" ht="37.5" hidden="false" customHeight="false" outlineLevel="0" collapsed="false">
      <c r="A295" s="26" t="s">
        <v>322</v>
      </c>
      <c r="B295" s="26"/>
      <c r="C295" s="27" t="s">
        <v>323</v>
      </c>
      <c r="D295" s="36" t="n">
        <f aca="false">D296</f>
        <v>1.51653</v>
      </c>
      <c r="E295" s="36" t="n">
        <f aca="false">E296</f>
        <v>0</v>
      </c>
      <c r="F295" s="36" t="n">
        <f aca="false">F296</f>
        <v>1.51653</v>
      </c>
      <c r="G295" s="36" t="n">
        <f aca="false">G296</f>
        <v>0</v>
      </c>
      <c r="H295" s="36" t="n">
        <f aca="false">H296</f>
        <v>1.51653</v>
      </c>
      <c r="I295" s="36" t="n">
        <f aca="false">I296</f>
        <v>0</v>
      </c>
      <c r="J295" s="36" t="n">
        <f aca="false">J296</f>
        <v>1.51653</v>
      </c>
      <c r="K295" s="36"/>
      <c r="L295" s="36" t="n">
        <f aca="false">L296</f>
        <v>0</v>
      </c>
      <c r="M295" s="36" t="n">
        <f aca="false">M296</f>
        <v>0</v>
      </c>
      <c r="N295" s="36" t="n">
        <f aca="false">N296</f>
        <v>0</v>
      </c>
      <c r="O295" s="36" t="n">
        <f aca="false">O296</f>
        <v>0</v>
      </c>
      <c r="P295" s="36" t="n">
        <f aca="false">P296</f>
        <v>2.77677</v>
      </c>
      <c r="Q295" s="36" t="n">
        <f aca="false">Q296</f>
        <v>2.77677</v>
      </c>
      <c r="R295" s="28"/>
      <c r="S295" s="36" t="n">
        <f aca="false">S296</f>
        <v>0</v>
      </c>
      <c r="T295" s="36" t="n">
        <f aca="false">T296</f>
        <v>0</v>
      </c>
      <c r="U295" s="36" t="n">
        <f aca="false">U296</f>
        <v>0</v>
      </c>
      <c r="V295" s="36" t="n">
        <f aca="false">V296</f>
        <v>0</v>
      </c>
      <c r="W295" s="36" t="n">
        <f aca="false">W296</f>
        <v>0</v>
      </c>
      <c r="X295" s="36"/>
      <c r="Y295" s="25"/>
    </row>
    <row r="296" customFormat="false" ht="37.5" hidden="false" customHeight="false" outlineLevel="0" collapsed="false">
      <c r="A296" s="22"/>
      <c r="B296" s="26" t="s">
        <v>34</v>
      </c>
      <c r="C296" s="29" t="s">
        <v>35</v>
      </c>
      <c r="D296" s="36" t="n">
        <v>1.51653</v>
      </c>
      <c r="E296" s="28"/>
      <c r="F296" s="28" t="n">
        <f aca="false">SUM(D296:E296)</f>
        <v>1.51653</v>
      </c>
      <c r="G296" s="28"/>
      <c r="H296" s="36" t="n">
        <f aca="false">SUM(F296:G296)</f>
        <v>1.51653</v>
      </c>
      <c r="I296" s="36"/>
      <c r="J296" s="36" t="n">
        <f aca="false">SUM(H296:I296)</f>
        <v>1.51653</v>
      </c>
      <c r="K296" s="36"/>
      <c r="L296" s="36"/>
      <c r="M296" s="36" t="n">
        <f aca="false">SUM(K296:L296)</f>
        <v>0</v>
      </c>
      <c r="N296" s="36"/>
      <c r="O296" s="36" t="n">
        <f aca="false">SUM(M296:N296)</f>
        <v>0</v>
      </c>
      <c r="P296" s="36" t="n">
        <v>2.77677</v>
      </c>
      <c r="Q296" s="36" t="n">
        <f aca="false">SUM(O296:P296)</f>
        <v>2.77677</v>
      </c>
      <c r="R296" s="28"/>
      <c r="S296" s="28"/>
      <c r="T296" s="28" t="n">
        <f aca="false">SUM(R296:S296)</f>
        <v>0</v>
      </c>
      <c r="U296" s="28"/>
      <c r="V296" s="28" t="n">
        <f aca="false">SUM(T296:U296)</f>
        <v>0</v>
      </c>
      <c r="W296" s="28"/>
      <c r="X296" s="28"/>
      <c r="Y296" s="25"/>
    </row>
    <row r="297" customFormat="false" ht="37.5" hidden="true" customHeight="false" outlineLevel="0" collapsed="false">
      <c r="A297" s="31" t="s">
        <v>322</v>
      </c>
      <c r="B297" s="31"/>
      <c r="C297" s="32" t="s">
        <v>324</v>
      </c>
      <c r="D297" s="35" t="n">
        <f aca="false">D298</f>
        <v>150.13587</v>
      </c>
      <c r="E297" s="35" t="n">
        <f aca="false">E298</f>
        <v>0</v>
      </c>
      <c r="F297" s="35" t="n">
        <f aca="false">F298</f>
        <v>150.13587</v>
      </c>
      <c r="G297" s="35" t="n">
        <f aca="false">G298</f>
        <v>0</v>
      </c>
      <c r="H297" s="35" t="n">
        <f aca="false">H298</f>
        <v>150.13587</v>
      </c>
      <c r="I297" s="35" t="n">
        <f aca="false">I298</f>
        <v>0</v>
      </c>
      <c r="J297" s="35" t="n">
        <f aca="false">J298</f>
        <v>150.13587</v>
      </c>
      <c r="K297" s="35" t="n">
        <f aca="false">K298</f>
        <v>274.89963</v>
      </c>
      <c r="L297" s="35" t="n">
        <f aca="false">L298</f>
        <v>0</v>
      </c>
      <c r="M297" s="35" t="n">
        <f aca="false">M298</f>
        <v>274.89963</v>
      </c>
      <c r="N297" s="35" t="n">
        <f aca="false">N298</f>
        <v>0</v>
      </c>
      <c r="O297" s="35" t="n">
        <f aca="false">O298</f>
        <v>274.89963</v>
      </c>
      <c r="P297" s="35" t="n">
        <f aca="false">P298</f>
        <v>0</v>
      </c>
      <c r="Q297" s="35" t="n">
        <f aca="false">Q298</f>
        <v>274.89963</v>
      </c>
      <c r="R297" s="33"/>
      <c r="S297" s="35" t="n">
        <f aca="false">S298</f>
        <v>0</v>
      </c>
      <c r="T297" s="35" t="n">
        <f aca="false">T298</f>
        <v>0</v>
      </c>
      <c r="U297" s="35" t="n">
        <f aca="false">U298</f>
        <v>0</v>
      </c>
      <c r="V297" s="35" t="n">
        <f aca="false">V298</f>
        <v>0</v>
      </c>
      <c r="W297" s="35" t="n">
        <f aca="false">W298</f>
        <v>0</v>
      </c>
      <c r="X297" s="35" t="n">
        <f aca="false">X298</f>
        <v>0</v>
      </c>
      <c r="Y297" s="25"/>
    </row>
    <row r="298" customFormat="false" ht="37.5" hidden="true" customHeight="false" outlineLevel="0" collapsed="false">
      <c r="A298" s="67"/>
      <c r="B298" s="31" t="s">
        <v>34</v>
      </c>
      <c r="C298" s="34" t="s">
        <v>35</v>
      </c>
      <c r="D298" s="35" t="n">
        <v>150.13587</v>
      </c>
      <c r="E298" s="28"/>
      <c r="F298" s="35" t="n">
        <f aca="false">SUM(D298:E298)</f>
        <v>150.13587</v>
      </c>
      <c r="G298" s="28"/>
      <c r="H298" s="35" t="n">
        <f aca="false">SUM(F298:G298)</f>
        <v>150.13587</v>
      </c>
      <c r="I298" s="28"/>
      <c r="J298" s="35" t="n">
        <f aca="false">SUM(H298:I298)</f>
        <v>150.13587</v>
      </c>
      <c r="K298" s="35" t="n">
        <v>274.89963</v>
      </c>
      <c r="L298" s="28"/>
      <c r="M298" s="35" t="n">
        <f aca="false">SUM(K298:L298)</f>
        <v>274.89963</v>
      </c>
      <c r="N298" s="28"/>
      <c r="O298" s="35" t="n">
        <f aca="false">SUM(M298:N298)</f>
        <v>274.89963</v>
      </c>
      <c r="P298" s="28"/>
      <c r="Q298" s="35" t="n">
        <f aca="false">SUM(O298:P298)</f>
        <v>274.89963</v>
      </c>
      <c r="R298" s="33"/>
      <c r="S298" s="28"/>
      <c r="T298" s="35" t="n">
        <f aca="false">SUM(R298:S298)</f>
        <v>0</v>
      </c>
      <c r="U298" s="28"/>
      <c r="V298" s="35" t="n">
        <f aca="false">SUM(T298:U298)</f>
        <v>0</v>
      </c>
      <c r="W298" s="28"/>
      <c r="X298" s="35" t="n">
        <f aca="false">SUM(V298:W298)</f>
        <v>0</v>
      </c>
      <c r="Y298" s="25"/>
    </row>
    <row r="299" customFormat="false" ht="56.25" hidden="false" customHeight="false" outlineLevel="0" collapsed="false">
      <c r="A299" s="22" t="s">
        <v>325</v>
      </c>
      <c r="B299" s="22"/>
      <c r="C299" s="66" t="s">
        <v>326</v>
      </c>
      <c r="D299" s="24" t="n">
        <f aca="false">D300+D303+D315</f>
        <v>23766.00061</v>
      </c>
      <c r="E299" s="24" t="n">
        <f aca="false">E300+E303+E315</f>
        <v>0</v>
      </c>
      <c r="F299" s="24" t="n">
        <f aca="false">F300+F303+F315</f>
        <v>23766.00061</v>
      </c>
      <c r="G299" s="24" t="n">
        <f aca="false">G300+G303+G315</f>
        <v>2028.67602</v>
      </c>
      <c r="H299" s="24" t="n">
        <f aca="false">H300+H303+H315</f>
        <v>25794.67663</v>
      </c>
      <c r="I299" s="24" t="n">
        <f aca="false">I300+I303+I315</f>
        <v>-1532.81252</v>
      </c>
      <c r="J299" s="24" t="n">
        <f aca="false">J300+J303+J315</f>
        <v>24261.86411</v>
      </c>
      <c r="K299" s="24" t="n">
        <f aca="false">K300+K303+K315</f>
        <v>23751.32884</v>
      </c>
      <c r="L299" s="24" t="n">
        <f aca="false">L300+L303+L315</f>
        <v>0</v>
      </c>
      <c r="M299" s="24" t="n">
        <f aca="false">M300+M303+M315</f>
        <v>23751.32884</v>
      </c>
      <c r="N299" s="24" t="n">
        <f aca="false">N300+N303+N315</f>
        <v>-4052.97262</v>
      </c>
      <c r="O299" s="24" t="n">
        <f aca="false">O300+O303+O315</f>
        <v>19698.35622</v>
      </c>
      <c r="P299" s="24" t="n">
        <f aca="false">P300+P303+P315</f>
        <v>5925.26</v>
      </c>
      <c r="Q299" s="24" t="n">
        <f aca="false">Q300+Q303+Q315</f>
        <v>25623.61622</v>
      </c>
      <c r="R299" s="24" t="n">
        <f aca="false">R300+R303+R315</f>
        <v>18871.33425</v>
      </c>
      <c r="S299" s="24" t="n">
        <f aca="false">S300+S303+S315</f>
        <v>0</v>
      </c>
      <c r="T299" s="24" t="n">
        <f aca="false">T300+T303+T315</f>
        <v>18871.33425</v>
      </c>
      <c r="U299" s="24" t="n">
        <f aca="false">U300+U303+U315</f>
        <v>0</v>
      </c>
      <c r="V299" s="24" t="n">
        <f aca="false">V300+V303+V315</f>
        <v>18871.33425</v>
      </c>
      <c r="W299" s="24" t="n">
        <f aca="false">W300+W303+W315</f>
        <v>0</v>
      </c>
      <c r="X299" s="24" t="n">
        <f aca="false">X300+X303+X315</f>
        <v>18871.33425</v>
      </c>
      <c r="Y299" s="25"/>
    </row>
    <row r="300" customFormat="false" ht="37.5" hidden="false" customHeight="false" outlineLevel="0" collapsed="false">
      <c r="A300" s="26" t="s">
        <v>327</v>
      </c>
      <c r="B300" s="26"/>
      <c r="C300" s="27" t="s">
        <v>328</v>
      </c>
      <c r="D300" s="28" t="n">
        <f aca="false">D302+D301</f>
        <v>2750</v>
      </c>
      <c r="E300" s="28" t="n">
        <f aca="false">E302+E301</f>
        <v>0</v>
      </c>
      <c r="F300" s="28" t="n">
        <f aca="false">F302+F301</f>
        <v>2750</v>
      </c>
      <c r="G300" s="28" t="n">
        <f aca="false">G302+G301</f>
        <v>4915.78706</v>
      </c>
      <c r="H300" s="28" t="n">
        <f aca="false">H302+H301</f>
        <v>7665.78706</v>
      </c>
      <c r="I300" s="28" t="n">
        <f aca="false">I302+I301</f>
        <v>-1532.81252</v>
      </c>
      <c r="J300" s="28" t="n">
        <f aca="false">J302+J301</f>
        <v>6132.97454</v>
      </c>
      <c r="K300" s="28" t="n">
        <f aca="false">K302+K301</f>
        <v>2750</v>
      </c>
      <c r="L300" s="28" t="n">
        <f aca="false">L302+L301</f>
        <v>0</v>
      </c>
      <c r="M300" s="28" t="n">
        <f aca="false">M302+M301</f>
        <v>2750</v>
      </c>
      <c r="N300" s="28" t="n">
        <f aca="false">N302+N301</f>
        <v>-1164.23138</v>
      </c>
      <c r="O300" s="28" t="n">
        <f aca="false">O302+O301</f>
        <v>1585.76862</v>
      </c>
      <c r="P300" s="28" t="n">
        <f aca="false">P302+P301</f>
        <v>5925.2625</v>
      </c>
      <c r="Q300" s="28" t="n">
        <f aca="false">Q302+Q301</f>
        <v>7511.03112</v>
      </c>
      <c r="R300" s="28" t="n">
        <f aca="false">R302+R301</f>
        <v>750</v>
      </c>
      <c r="S300" s="28" t="n">
        <f aca="false">S302+S301</f>
        <v>0</v>
      </c>
      <c r="T300" s="28" t="n">
        <f aca="false">T302+T301</f>
        <v>750</v>
      </c>
      <c r="U300" s="28" t="n">
        <f aca="false">U302+U301</f>
        <v>0</v>
      </c>
      <c r="V300" s="28" t="n">
        <f aca="false">V302+V301</f>
        <v>750</v>
      </c>
      <c r="W300" s="28" t="n">
        <f aca="false">W302+W301</f>
        <v>0</v>
      </c>
      <c r="X300" s="28" t="n">
        <f aca="false">X302+X301</f>
        <v>750</v>
      </c>
      <c r="Y300" s="25"/>
    </row>
    <row r="301" customFormat="false" ht="37.5" hidden="false" customHeight="false" outlineLevel="0" collapsed="false">
      <c r="A301" s="26"/>
      <c r="B301" s="26" t="s">
        <v>34</v>
      </c>
      <c r="C301" s="29" t="s">
        <v>35</v>
      </c>
      <c r="D301" s="28" t="n">
        <v>750</v>
      </c>
      <c r="E301" s="28"/>
      <c r="F301" s="28" t="n">
        <f aca="false">SUM(D301:E301)</f>
        <v>750</v>
      </c>
      <c r="G301" s="28" t="n">
        <v>3333.30403</v>
      </c>
      <c r="H301" s="28" t="n">
        <f aca="false">SUM(F301:G301)</f>
        <v>4083.30403</v>
      </c>
      <c r="I301" s="28" t="n">
        <v>841.375</v>
      </c>
      <c r="J301" s="28" t="n">
        <f aca="false">SUM(H301:I301)</f>
        <v>4924.67903</v>
      </c>
      <c r="K301" s="28" t="n">
        <v>750</v>
      </c>
      <c r="L301" s="28"/>
      <c r="M301" s="28" t="n">
        <f aca="false">SUM(K301:L301)</f>
        <v>750</v>
      </c>
      <c r="N301" s="28"/>
      <c r="O301" s="28" t="n">
        <f aca="false">SUM(M301:N301)</f>
        <v>750</v>
      </c>
      <c r="P301" s="28"/>
      <c r="Q301" s="28" t="n">
        <f aca="false">SUM(O301:P301)</f>
        <v>750</v>
      </c>
      <c r="R301" s="28" t="n">
        <v>750</v>
      </c>
      <c r="S301" s="28"/>
      <c r="T301" s="28" t="n">
        <f aca="false">SUM(R301:S301)</f>
        <v>750</v>
      </c>
      <c r="U301" s="28"/>
      <c r="V301" s="28" t="n">
        <f aca="false">SUM(T301:U301)</f>
        <v>750</v>
      </c>
      <c r="W301" s="28"/>
      <c r="X301" s="28" t="n">
        <f aca="false">SUM(V301:W301)</f>
        <v>750</v>
      </c>
      <c r="Y301" s="25"/>
    </row>
    <row r="302" customFormat="false" ht="18.75" hidden="false" customHeight="false" outlineLevel="0" collapsed="false">
      <c r="A302" s="26"/>
      <c r="B302" s="26" t="s">
        <v>30</v>
      </c>
      <c r="C302" s="29" t="s">
        <v>31</v>
      </c>
      <c r="D302" s="28" t="n">
        <v>2000</v>
      </c>
      <c r="E302" s="28"/>
      <c r="F302" s="28" t="n">
        <f aca="false">SUM(D302:E302)</f>
        <v>2000</v>
      </c>
      <c r="G302" s="28" t="n">
        <f aca="false">-446.19299+2028.67602</f>
        <v>1582.48303</v>
      </c>
      <c r="H302" s="28" t="n">
        <f aca="false">SUM(F302:G302)</f>
        <v>3582.48303</v>
      </c>
      <c r="I302" s="28" t="n">
        <v>-2374.18752</v>
      </c>
      <c r="J302" s="28" t="n">
        <f aca="false">SUM(H302:I302)</f>
        <v>1208.29551</v>
      </c>
      <c r="K302" s="28" t="n">
        <v>2000</v>
      </c>
      <c r="L302" s="28"/>
      <c r="M302" s="28" t="n">
        <f aca="false">SUM(K302:L302)</f>
        <v>2000</v>
      </c>
      <c r="N302" s="28" t="n">
        <f aca="false">-1164.23138</f>
        <v>-1164.23138</v>
      </c>
      <c r="O302" s="28" t="n">
        <f aca="false">SUM(M302:N302)</f>
        <v>835.76862</v>
      </c>
      <c r="P302" s="28" t="n">
        <v>5925.2625</v>
      </c>
      <c r="Q302" s="28" t="n">
        <f aca="false">SUM(O302:P302)</f>
        <v>6761.03112</v>
      </c>
      <c r="R302" s="28"/>
      <c r="S302" s="28"/>
      <c r="T302" s="28" t="n">
        <f aca="false">SUM(R302:S302)</f>
        <v>0</v>
      </c>
      <c r="U302" s="28"/>
      <c r="V302" s="28" t="n">
        <f aca="false">SUM(T302:U302)</f>
        <v>0</v>
      </c>
      <c r="W302" s="28"/>
      <c r="X302" s="28"/>
      <c r="Y302" s="25"/>
    </row>
    <row r="303" customFormat="false" ht="61.5" hidden="true" customHeight="true" outlineLevel="0" collapsed="false">
      <c r="A303" s="26" t="s">
        <v>329</v>
      </c>
      <c r="B303" s="26"/>
      <c r="C303" s="29" t="s">
        <v>330</v>
      </c>
      <c r="D303" s="35" t="n">
        <f aca="false">D305</f>
        <v>4700</v>
      </c>
      <c r="E303" s="35" t="n">
        <f aca="false">E305</f>
        <v>0</v>
      </c>
      <c r="F303" s="36" t="n">
        <f aca="false">F305</f>
        <v>4700</v>
      </c>
      <c r="G303" s="36" t="n">
        <f aca="false">G305+G304</f>
        <v>-2887.11104</v>
      </c>
      <c r="H303" s="36" t="n">
        <f aca="false">H305+H304</f>
        <v>1812.88896</v>
      </c>
      <c r="I303" s="36" t="n">
        <f aca="false">I305+I304</f>
        <v>0</v>
      </c>
      <c r="J303" s="36" t="n">
        <f aca="false">J305+J304</f>
        <v>1812.88896</v>
      </c>
      <c r="K303" s="36" t="n">
        <f aca="false">K305+K304</f>
        <v>4700</v>
      </c>
      <c r="L303" s="36" t="n">
        <f aca="false">L305+L304</f>
        <v>0</v>
      </c>
      <c r="M303" s="36" t="n">
        <f aca="false">M305+M304</f>
        <v>4700</v>
      </c>
      <c r="N303" s="36" t="n">
        <f aca="false">N305+N304</f>
        <v>-2888.74124</v>
      </c>
      <c r="O303" s="36" t="n">
        <f aca="false">O305+O304</f>
        <v>1811.25876</v>
      </c>
      <c r="P303" s="36" t="n">
        <f aca="false">P305+P304</f>
        <v>-0.0025</v>
      </c>
      <c r="Q303" s="36" t="n">
        <f aca="false">Q305+Q304</f>
        <v>1811.25626</v>
      </c>
      <c r="R303" s="36" t="n">
        <f aca="false">R305+R304</f>
        <v>1820</v>
      </c>
      <c r="S303" s="36" t="n">
        <f aca="false">S305+S304</f>
        <v>0</v>
      </c>
      <c r="T303" s="36" t="n">
        <f aca="false">T305+T304</f>
        <v>1820</v>
      </c>
      <c r="U303" s="36" t="n">
        <f aca="false">U305+U304</f>
        <v>0</v>
      </c>
      <c r="V303" s="36" t="n">
        <f aca="false">V305+V304</f>
        <v>1820</v>
      </c>
      <c r="W303" s="36" t="n">
        <f aca="false">W305+W304</f>
        <v>0</v>
      </c>
      <c r="X303" s="36" t="n">
        <f aca="false">X305+X304</f>
        <v>1820</v>
      </c>
      <c r="Y303" s="25"/>
    </row>
    <row r="304" customFormat="false" ht="37.5" hidden="true" customHeight="false" outlineLevel="0" collapsed="false">
      <c r="A304" s="26"/>
      <c r="B304" s="26" t="s">
        <v>34</v>
      </c>
      <c r="C304" s="29" t="s">
        <v>35</v>
      </c>
      <c r="D304" s="36"/>
      <c r="E304" s="36"/>
      <c r="F304" s="36"/>
      <c r="G304" s="36" t="n">
        <v>1177.311</v>
      </c>
      <c r="H304" s="36" t="n">
        <f aca="false">SUM(F304:G304)</f>
        <v>1177.311</v>
      </c>
      <c r="I304" s="36"/>
      <c r="J304" s="36" t="n">
        <f aca="false">SUM(H304:I304)</f>
        <v>1177.311</v>
      </c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25"/>
    </row>
    <row r="305" customFormat="false" ht="18.75" hidden="true" customHeight="false" outlineLevel="0" collapsed="false">
      <c r="A305" s="26"/>
      <c r="B305" s="26" t="s">
        <v>30</v>
      </c>
      <c r="C305" s="29" t="s">
        <v>31</v>
      </c>
      <c r="D305" s="36" t="n">
        <v>4700</v>
      </c>
      <c r="E305" s="28"/>
      <c r="F305" s="28" t="n">
        <f aca="false">SUM(D305:E305)</f>
        <v>4700</v>
      </c>
      <c r="G305" s="36" t="n">
        <v>-4064.42204</v>
      </c>
      <c r="H305" s="36" t="n">
        <f aca="false">SUM(F305:G305)</f>
        <v>635.57796</v>
      </c>
      <c r="I305" s="36"/>
      <c r="J305" s="36" t="n">
        <f aca="false">SUM(H305:I305)</f>
        <v>635.57796</v>
      </c>
      <c r="K305" s="36" t="n">
        <v>4700</v>
      </c>
      <c r="L305" s="28"/>
      <c r="M305" s="28" t="n">
        <f aca="false">SUM(K305:L305)</f>
        <v>4700</v>
      </c>
      <c r="N305" s="36" t="n">
        <v>-2888.74124</v>
      </c>
      <c r="O305" s="36" t="n">
        <f aca="false">SUM(M305:N305)</f>
        <v>1811.25876</v>
      </c>
      <c r="P305" s="36" t="n">
        <v>-0.0025</v>
      </c>
      <c r="Q305" s="36" t="n">
        <f aca="false">SUM(O305:P305)</f>
        <v>1811.25626</v>
      </c>
      <c r="R305" s="36" t="n">
        <v>1820</v>
      </c>
      <c r="S305" s="36"/>
      <c r="T305" s="36" t="n">
        <f aca="false">SUM(R305:S305)</f>
        <v>1820</v>
      </c>
      <c r="U305" s="36"/>
      <c r="V305" s="36" t="n">
        <f aca="false">SUM(T305:U305)</f>
        <v>1820</v>
      </c>
      <c r="W305" s="36"/>
      <c r="X305" s="36" t="n">
        <f aca="false">SUM(V305:W305)</f>
        <v>1820</v>
      </c>
      <c r="Y305" s="25"/>
    </row>
    <row r="306" customFormat="false" ht="37.5" hidden="false" customHeight="false" outlineLevel="0" collapsed="false">
      <c r="A306" s="22" t="s">
        <v>331</v>
      </c>
      <c r="B306" s="22"/>
      <c r="C306" s="66" t="s">
        <v>332</v>
      </c>
      <c r="D306" s="36"/>
      <c r="E306" s="28"/>
      <c r="F306" s="28"/>
      <c r="G306" s="68" t="n">
        <f aca="false">G307+G313+G309</f>
        <v>102518.3452</v>
      </c>
      <c r="H306" s="68" t="n">
        <f aca="false">H307+H313+H309</f>
        <v>102518.3452</v>
      </c>
      <c r="I306" s="68" t="n">
        <f aca="false">I307+I313+I309</f>
        <v>5925.2625</v>
      </c>
      <c r="J306" s="68" t="n">
        <f aca="false">J307+J313+J309</f>
        <v>108443.6077</v>
      </c>
      <c r="K306" s="68" t="n">
        <f aca="false">K307+K313+K309</f>
        <v>0</v>
      </c>
      <c r="L306" s="68" t="n">
        <f aca="false">L307+L313+L309</f>
        <v>0</v>
      </c>
      <c r="M306" s="68" t="n">
        <f aca="false">M307+M313+M309</f>
        <v>0</v>
      </c>
      <c r="N306" s="68" t="n">
        <f aca="false">N307+N313+N309</f>
        <v>5925.2625</v>
      </c>
      <c r="O306" s="68" t="n">
        <f aca="false">O307+O313+O309</f>
        <v>5925.2625</v>
      </c>
      <c r="P306" s="68" t="n">
        <f aca="false">P307+P313+P309</f>
        <v>-5925.2625</v>
      </c>
      <c r="Q306" s="68" t="n">
        <f aca="false">Q307+Q313+Q309</f>
        <v>0</v>
      </c>
      <c r="R306" s="68" t="n">
        <f aca="false">R307+R313+R309</f>
        <v>0</v>
      </c>
      <c r="S306" s="68" t="n">
        <f aca="false">S307+S313+S309</f>
        <v>0</v>
      </c>
      <c r="T306" s="68" t="n">
        <f aca="false">T307+T313+T309</f>
        <v>0</v>
      </c>
      <c r="U306" s="68" t="n">
        <f aca="false">U307+U313+U309</f>
        <v>0</v>
      </c>
      <c r="V306" s="68" t="n">
        <f aca="false">V307+V313+V309</f>
        <v>0</v>
      </c>
      <c r="W306" s="68" t="n">
        <f aca="false">W307+W313+W309</f>
        <v>0</v>
      </c>
      <c r="X306" s="68" t="n">
        <f aca="false">X307+X313+X309</f>
        <v>0</v>
      </c>
      <c r="Y306" s="25"/>
    </row>
    <row r="307" customFormat="false" ht="37.5" hidden="true" customHeight="false" outlineLevel="0" collapsed="false">
      <c r="A307" s="26" t="s">
        <v>333</v>
      </c>
      <c r="B307" s="26"/>
      <c r="C307" s="29" t="s">
        <v>334</v>
      </c>
      <c r="D307" s="36"/>
      <c r="E307" s="28"/>
      <c r="F307" s="28"/>
      <c r="G307" s="36" t="n">
        <f aca="false">G308</f>
        <v>101420.1232</v>
      </c>
      <c r="H307" s="36" t="n">
        <f aca="false">H308</f>
        <v>101420.1232</v>
      </c>
      <c r="I307" s="36" t="n">
        <f aca="false">I308</f>
        <v>0</v>
      </c>
      <c r="J307" s="36" t="n">
        <f aca="false">J308</f>
        <v>101420.1232</v>
      </c>
      <c r="K307" s="36"/>
      <c r="L307" s="28"/>
      <c r="M307" s="28"/>
      <c r="N307" s="36"/>
      <c r="O307" s="28"/>
      <c r="P307" s="36"/>
      <c r="Q307" s="28"/>
      <c r="R307" s="36"/>
      <c r="S307" s="28"/>
      <c r="T307" s="28"/>
      <c r="U307" s="28"/>
      <c r="V307" s="28"/>
      <c r="W307" s="28"/>
      <c r="X307" s="28"/>
      <c r="Y307" s="25"/>
    </row>
    <row r="308" customFormat="false" ht="37.5" hidden="true" customHeight="false" outlineLevel="0" collapsed="false">
      <c r="A308" s="26"/>
      <c r="B308" s="26" t="s">
        <v>34</v>
      </c>
      <c r="C308" s="29" t="s">
        <v>35</v>
      </c>
      <c r="D308" s="36"/>
      <c r="E308" s="28"/>
      <c r="F308" s="28"/>
      <c r="G308" s="36" t="n">
        <f aca="false">11434.1232+89986</f>
        <v>101420.1232</v>
      </c>
      <c r="H308" s="36" t="n">
        <f aca="false">SUM(F308:G308)</f>
        <v>101420.1232</v>
      </c>
      <c r="I308" s="36"/>
      <c r="J308" s="36" t="n">
        <f aca="false">SUM(H308:I308)</f>
        <v>101420.1232</v>
      </c>
      <c r="K308" s="36"/>
      <c r="L308" s="28"/>
      <c r="M308" s="28"/>
      <c r="N308" s="36"/>
      <c r="O308" s="28"/>
      <c r="P308" s="36"/>
      <c r="Q308" s="28"/>
      <c r="R308" s="36"/>
      <c r="S308" s="28"/>
      <c r="T308" s="28"/>
      <c r="U308" s="28"/>
      <c r="V308" s="28"/>
      <c r="W308" s="28"/>
      <c r="X308" s="28"/>
      <c r="Y308" s="25"/>
    </row>
    <row r="309" customFormat="false" ht="56.25" hidden="false" customHeight="false" outlineLevel="0" collapsed="false">
      <c r="A309" s="43" t="s">
        <v>335</v>
      </c>
      <c r="B309" s="26"/>
      <c r="C309" s="29" t="s">
        <v>336</v>
      </c>
      <c r="D309" s="36"/>
      <c r="E309" s="28"/>
      <c r="F309" s="28"/>
      <c r="G309" s="28"/>
      <c r="H309" s="28"/>
      <c r="I309" s="69" t="n">
        <f aca="false">I310</f>
        <v>5925.2625</v>
      </c>
      <c r="J309" s="69" t="n">
        <f aca="false">J310</f>
        <v>5925.2625</v>
      </c>
      <c r="K309" s="36"/>
      <c r="L309" s="28"/>
      <c r="M309" s="28"/>
      <c r="N309" s="69" t="n">
        <f aca="false">N310</f>
        <v>5925.2625</v>
      </c>
      <c r="O309" s="70" t="n">
        <f aca="false">O310</f>
        <v>5925.2625</v>
      </c>
      <c r="P309" s="70" t="n">
        <f aca="false">P310</f>
        <v>-5925.2625</v>
      </c>
      <c r="Q309" s="70"/>
      <c r="R309" s="36"/>
      <c r="S309" s="28"/>
      <c r="T309" s="28"/>
      <c r="U309" s="28"/>
      <c r="V309" s="28"/>
      <c r="W309" s="28"/>
      <c r="X309" s="28"/>
      <c r="Y309" s="25"/>
    </row>
    <row r="310" customFormat="false" ht="18.75" hidden="false" customHeight="false" outlineLevel="0" collapsed="false">
      <c r="A310" s="43"/>
      <c r="B310" s="26" t="s">
        <v>47</v>
      </c>
      <c r="C310" s="29" t="s">
        <v>48</v>
      </c>
      <c r="D310" s="36"/>
      <c r="E310" s="28"/>
      <c r="F310" s="28"/>
      <c r="G310" s="28"/>
      <c r="H310" s="28"/>
      <c r="I310" s="69" t="n">
        <f aca="false">I312</f>
        <v>5925.2625</v>
      </c>
      <c r="J310" s="69" t="n">
        <f aca="false">J312</f>
        <v>5925.2625</v>
      </c>
      <c r="K310" s="36"/>
      <c r="L310" s="28"/>
      <c r="M310" s="28"/>
      <c r="N310" s="69" t="n">
        <f aca="false">N312</f>
        <v>5925.2625</v>
      </c>
      <c r="O310" s="70" t="n">
        <f aca="false">O312</f>
        <v>5925.2625</v>
      </c>
      <c r="P310" s="70" t="n">
        <f aca="false">P312</f>
        <v>-5925.2625</v>
      </c>
      <c r="Q310" s="70"/>
      <c r="R310" s="36"/>
      <c r="S310" s="28"/>
      <c r="T310" s="28"/>
      <c r="U310" s="28"/>
      <c r="V310" s="28"/>
      <c r="W310" s="28"/>
      <c r="X310" s="28"/>
      <c r="Y310" s="25"/>
    </row>
    <row r="311" customFormat="false" ht="18.75" hidden="false" customHeight="false" outlineLevel="0" collapsed="false">
      <c r="A311" s="43"/>
      <c r="B311" s="26"/>
      <c r="C311" s="29" t="s">
        <v>49</v>
      </c>
      <c r="D311" s="36"/>
      <c r="E311" s="28"/>
      <c r="F311" s="28"/>
      <c r="G311" s="28"/>
      <c r="H311" s="28"/>
      <c r="I311" s="69"/>
      <c r="J311" s="69"/>
      <c r="K311" s="36"/>
      <c r="L311" s="28"/>
      <c r="M311" s="28"/>
      <c r="N311" s="69"/>
      <c r="O311" s="70"/>
      <c r="P311" s="70"/>
      <c r="Q311" s="70"/>
      <c r="R311" s="36"/>
      <c r="S311" s="28"/>
      <c r="T311" s="28"/>
      <c r="U311" s="28"/>
      <c r="V311" s="28"/>
      <c r="W311" s="28"/>
      <c r="X311" s="28"/>
      <c r="Y311" s="25"/>
    </row>
    <row r="312" customFormat="false" ht="37.5" hidden="false" customHeight="false" outlineLevel="0" collapsed="false">
      <c r="A312" s="26"/>
      <c r="B312" s="26"/>
      <c r="C312" s="29" t="s">
        <v>337</v>
      </c>
      <c r="D312" s="36"/>
      <c r="E312" s="28"/>
      <c r="F312" s="28"/>
      <c r="G312" s="28"/>
      <c r="H312" s="28"/>
      <c r="I312" s="69" t="n">
        <v>5925.2625</v>
      </c>
      <c r="J312" s="36" t="n">
        <f aca="false">SUM(H312:I312)</f>
        <v>5925.2625</v>
      </c>
      <c r="K312" s="36"/>
      <c r="L312" s="28"/>
      <c r="M312" s="28"/>
      <c r="N312" s="69" t="n">
        <v>5925.2625</v>
      </c>
      <c r="O312" s="70" t="n">
        <f aca="false">SUM(K312:N312)</f>
        <v>5925.2625</v>
      </c>
      <c r="P312" s="70" t="n">
        <v>-5925.2625</v>
      </c>
      <c r="Q312" s="71"/>
      <c r="R312" s="36"/>
      <c r="S312" s="28"/>
      <c r="T312" s="28"/>
      <c r="U312" s="28"/>
      <c r="V312" s="28"/>
      <c r="W312" s="28"/>
      <c r="X312" s="28"/>
      <c r="Y312" s="25"/>
    </row>
    <row r="313" customFormat="false" ht="37.5" hidden="true" customHeight="false" outlineLevel="0" collapsed="false">
      <c r="A313" s="26" t="s">
        <v>338</v>
      </c>
      <c r="B313" s="26"/>
      <c r="C313" s="27" t="s">
        <v>43</v>
      </c>
      <c r="D313" s="36"/>
      <c r="E313" s="28"/>
      <c r="F313" s="28"/>
      <c r="G313" s="36" t="n">
        <f aca="false">G314</f>
        <v>1098.222</v>
      </c>
      <c r="H313" s="36" t="n">
        <f aca="false">H314</f>
        <v>1098.222</v>
      </c>
      <c r="I313" s="36" t="n">
        <f aca="false">I314</f>
        <v>0</v>
      </c>
      <c r="J313" s="36" t="n">
        <f aca="false">J314</f>
        <v>1098.222</v>
      </c>
      <c r="K313" s="36"/>
      <c r="L313" s="28"/>
      <c r="M313" s="28"/>
      <c r="N313" s="36"/>
      <c r="O313" s="28"/>
      <c r="P313" s="36"/>
      <c r="Q313" s="28"/>
      <c r="R313" s="36"/>
      <c r="S313" s="28"/>
      <c r="T313" s="28"/>
      <c r="U313" s="28"/>
      <c r="V313" s="28"/>
      <c r="W313" s="28"/>
      <c r="X313" s="28"/>
      <c r="Y313" s="25"/>
    </row>
    <row r="314" customFormat="false" ht="37.5" hidden="true" customHeight="false" outlineLevel="0" collapsed="false">
      <c r="A314" s="26"/>
      <c r="B314" s="26" t="s">
        <v>34</v>
      </c>
      <c r="C314" s="29" t="s">
        <v>35</v>
      </c>
      <c r="D314" s="36"/>
      <c r="E314" s="28"/>
      <c r="F314" s="28"/>
      <c r="G314" s="36" t="n">
        <v>1098.222</v>
      </c>
      <c r="H314" s="36" t="n">
        <f aca="false">SUM(F314:G314)</f>
        <v>1098.222</v>
      </c>
      <c r="I314" s="36"/>
      <c r="J314" s="36" t="n">
        <f aca="false">SUM(H314:I314)</f>
        <v>1098.222</v>
      </c>
      <c r="K314" s="36"/>
      <c r="L314" s="28"/>
      <c r="M314" s="28"/>
      <c r="N314" s="36"/>
      <c r="O314" s="28"/>
      <c r="P314" s="36"/>
      <c r="Q314" s="28"/>
      <c r="R314" s="36"/>
      <c r="S314" s="28"/>
      <c r="T314" s="28"/>
      <c r="U314" s="28"/>
      <c r="V314" s="28"/>
      <c r="W314" s="28"/>
      <c r="X314" s="28"/>
      <c r="Y314" s="25"/>
    </row>
    <row r="315" customFormat="false" ht="56.25" hidden="true" customHeight="false" outlineLevel="0" collapsed="false">
      <c r="A315" s="31" t="s">
        <v>329</v>
      </c>
      <c r="B315" s="31"/>
      <c r="C315" s="34" t="s">
        <v>339</v>
      </c>
      <c r="D315" s="35" t="n">
        <f aca="false">D317</f>
        <v>16316.00061</v>
      </c>
      <c r="E315" s="35" t="n">
        <f aca="false">E317</f>
        <v>0</v>
      </c>
      <c r="F315" s="35" t="n">
        <f aca="false">F317</f>
        <v>16316.00061</v>
      </c>
      <c r="G315" s="35" t="n">
        <f aca="false">G317+G316</f>
        <v>0</v>
      </c>
      <c r="H315" s="35" t="n">
        <f aca="false">H317+H316</f>
        <v>16316.00061</v>
      </c>
      <c r="I315" s="35" t="n">
        <f aca="false">I317+I316</f>
        <v>0</v>
      </c>
      <c r="J315" s="35" t="n">
        <f aca="false">J317+J316</f>
        <v>16316.00061</v>
      </c>
      <c r="K315" s="35" t="n">
        <f aca="false">K317+K316</f>
        <v>16301.32884</v>
      </c>
      <c r="L315" s="35" t="n">
        <f aca="false">L317+L316</f>
        <v>0</v>
      </c>
      <c r="M315" s="35" t="n">
        <f aca="false">M317+M316</f>
        <v>16301.32884</v>
      </c>
      <c r="N315" s="35" t="n">
        <f aca="false">N317+N316</f>
        <v>0</v>
      </c>
      <c r="O315" s="35" t="n">
        <f aca="false">O317+O316</f>
        <v>16301.32884</v>
      </c>
      <c r="P315" s="35" t="n">
        <f aca="false">P317+P316</f>
        <v>0</v>
      </c>
      <c r="Q315" s="35" t="n">
        <f aca="false">Q317+Q316</f>
        <v>16301.32884</v>
      </c>
      <c r="R315" s="35" t="n">
        <f aca="false">R317+R316</f>
        <v>16301.33425</v>
      </c>
      <c r="S315" s="35" t="n">
        <f aca="false">S317+S316</f>
        <v>0</v>
      </c>
      <c r="T315" s="35" t="n">
        <f aca="false">T317+T316</f>
        <v>16301.33425</v>
      </c>
      <c r="U315" s="35" t="n">
        <f aca="false">U317+U316</f>
        <v>0</v>
      </c>
      <c r="V315" s="35" t="n">
        <f aca="false">V317+V316</f>
        <v>16301.33425</v>
      </c>
      <c r="W315" s="35" t="n">
        <f aca="false">W317+W316</f>
        <v>0</v>
      </c>
      <c r="X315" s="35" t="n">
        <f aca="false">X317+X316</f>
        <v>16301.33425</v>
      </c>
      <c r="Y315" s="25"/>
    </row>
    <row r="316" customFormat="false" ht="37.5" hidden="true" customHeight="false" outlineLevel="0" collapsed="false">
      <c r="A316" s="31"/>
      <c r="B316" s="31" t="s">
        <v>34</v>
      </c>
      <c r="C316" s="34" t="s">
        <v>35</v>
      </c>
      <c r="D316" s="35"/>
      <c r="E316" s="35"/>
      <c r="F316" s="35"/>
      <c r="G316" s="35" t="n">
        <v>10595.79897</v>
      </c>
      <c r="H316" s="35" t="n">
        <f aca="false">SUM(F316:G316)</f>
        <v>10595.79897</v>
      </c>
      <c r="I316" s="35"/>
      <c r="J316" s="35" t="n">
        <f aca="false">SUM(H316:I316)</f>
        <v>10595.79897</v>
      </c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25"/>
    </row>
    <row r="317" customFormat="false" ht="18.75" hidden="true" customHeight="false" outlineLevel="0" collapsed="false">
      <c r="A317" s="31"/>
      <c r="B317" s="31" t="s">
        <v>30</v>
      </c>
      <c r="C317" s="34" t="s">
        <v>31</v>
      </c>
      <c r="D317" s="35" t="n">
        <v>16316.00061</v>
      </c>
      <c r="E317" s="28"/>
      <c r="F317" s="35" t="n">
        <f aca="false">SUM(D317:E317)</f>
        <v>16316.00061</v>
      </c>
      <c r="G317" s="35" t="n">
        <v>-10595.79897</v>
      </c>
      <c r="H317" s="35" t="n">
        <f aca="false">SUM(F317:G317)</f>
        <v>5720.20164</v>
      </c>
      <c r="I317" s="35"/>
      <c r="J317" s="35" t="n">
        <f aca="false">SUM(H317:I317)</f>
        <v>5720.20164</v>
      </c>
      <c r="K317" s="35" t="n">
        <v>16301.32884</v>
      </c>
      <c r="L317" s="28"/>
      <c r="M317" s="35" t="n">
        <f aca="false">SUM(K317:L317)</f>
        <v>16301.32884</v>
      </c>
      <c r="N317" s="28"/>
      <c r="O317" s="35" t="n">
        <f aca="false">SUM(M317:N317)</f>
        <v>16301.32884</v>
      </c>
      <c r="P317" s="28"/>
      <c r="Q317" s="35" t="n">
        <f aca="false">SUM(O317:P317)</f>
        <v>16301.32884</v>
      </c>
      <c r="R317" s="35" t="n">
        <v>16301.33425</v>
      </c>
      <c r="S317" s="28"/>
      <c r="T317" s="35" t="n">
        <f aca="false">SUM(R317:S317)</f>
        <v>16301.33425</v>
      </c>
      <c r="U317" s="28"/>
      <c r="V317" s="35" t="n">
        <f aca="false">SUM(T317:U317)</f>
        <v>16301.33425</v>
      </c>
      <c r="W317" s="28"/>
      <c r="X317" s="35" t="n">
        <f aca="false">SUM(V317:W317)</f>
        <v>16301.33425</v>
      </c>
      <c r="Y317" s="25"/>
    </row>
    <row r="318" customFormat="false" ht="37.5" hidden="true" customHeight="false" outlineLevel="0" collapsed="false">
      <c r="A318" s="22" t="s">
        <v>340</v>
      </c>
      <c r="B318" s="22"/>
      <c r="C318" s="66" t="s">
        <v>341</v>
      </c>
      <c r="D318" s="24" t="n">
        <f aca="false">D319+D322+D325</f>
        <v>38741.91578</v>
      </c>
      <c r="E318" s="24" t="n">
        <f aca="false">E319+E322+E325</f>
        <v>0</v>
      </c>
      <c r="F318" s="24" t="n">
        <f aca="false">F319+F322+F325</f>
        <v>38741.91578</v>
      </c>
      <c r="G318" s="24" t="n">
        <f aca="false">G319+G322+G325</f>
        <v>-2028.67602</v>
      </c>
      <c r="H318" s="24" t="n">
        <f aca="false">H319+H322+H325</f>
        <v>36713.23976</v>
      </c>
      <c r="I318" s="24" t="n">
        <f aca="false">I319+I322+I325</f>
        <v>0</v>
      </c>
      <c r="J318" s="24" t="n">
        <f aca="false">J319+J322+J325</f>
        <v>36713.23976</v>
      </c>
      <c r="K318" s="24" t="n">
        <f aca="false">K319+K322+K325</f>
        <v>40149.4136</v>
      </c>
      <c r="L318" s="24" t="n">
        <f aca="false">L319+L322+L325</f>
        <v>0</v>
      </c>
      <c r="M318" s="24" t="n">
        <f aca="false">M319+M322+M325</f>
        <v>40149.4136</v>
      </c>
      <c r="N318" s="24" t="n">
        <f aca="false">N319+N322+N325</f>
        <v>-1872.28738</v>
      </c>
      <c r="O318" s="24" t="n">
        <f aca="false">O319+O322+O325</f>
        <v>38277.12622</v>
      </c>
      <c r="P318" s="24" t="n">
        <f aca="false">P319+P322+P325</f>
        <v>0</v>
      </c>
      <c r="Q318" s="24" t="n">
        <f aca="false">Q319+Q322+Q325</f>
        <v>38277.12622</v>
      </c>
      <c r="R318" s="24" t="n">
        <f aca="false">R319+R322+R325</f>
        <v>39876.5136</v>
      </c>
      <c r="S318" s="24" t="n">
        <f aca="false">S319+S322+S325</f>
        <v>0</v>
      </c>
      <c r="T318" s="24" t="n">
        <f aca="false">T319+T322+T325</f>
        <v>39876.5136</v>
      </c>
      <c r="U318" s="24" t="n">
        <f aca="false">U319+U322+U325</f>
        <v>0</v>
      </c>
      <c r="V318" s="24" t="n">
        <f aca="false">V319+V322+V325</f>
        <v>39876.5136</v>
      </c>
      <c r="W318" s="24" t="n">
        <f aca="false">W319+W322+W325</f>
        <v>0</v>
      </c>
      <c r="X318" s="24" t="n">
        <f aca="false">X319+X322+X325</f>
        <v>39876.5136</v>
      </c>
      <c r="Y318" s="25"/>
    </row>
    <row r="319" customFormat="false" ht="48" hidden="true" customHeight="true" outlineLevel="0" collapsed="false">
      <c r="A319" s="26" t="s">
        <v>342</v>
      </c>
      <c r="B319" s="26"/>
      <c r="C319" s="29" t="s">
        <v>343</v>
      </c>
      <c r="D319" s="36" t="n">
        <f aca="false">D321+D320</f>
        <v>5700</v>
      </c>
      <c r="E319" s="36" t="n">
        <f aca="false">E321+E320</f>
        <v>0</v>
      </c>
      <c r="F319" s="36" t="n">
        <f aca="false">F321+F320</f>
        <v>5700</v>
      </c>
      <c r="G319" s="36" t="n">
        <f aca="false">G321+G320</f>
        <v>-2028.67602</v>
      </c>
      <c r="H319" s="36" t="n">
        <f aca="false">H321+H320</f>
        <v>3671.32398</v>
      </c>
      <c r="I319" s="36" t="n">
        <f aca="false">I321+I320</f>
        <v>0</v>
      </c>
      <c r="J319" s="36" t="n">
        <f aca="false">J321+J320</f>
        <v>3671.32398</v>
      </c>
      <c r="K319" s="36" t="n">
        <f aca="false">K321+K320</f>
        <v>5700</v>
      </c>
      <c r="L319" s="36" t="n">
        <f aca="false">L321+L320</f>
        <v>0</v>
      </c>
      <c r="M319" s="36" t="n">
        <f aca="false">M321+M320</f>
        <v>5700</v>
      </c>
      <c r="N319" s="36" t="n">
        <f aca="false">N321+N320</f>
        <v>-1872.28738</v>
      </c>
      <c r="O319" s="36" t="n">
        <f aca="false">O321+O320</f>
        <v>3827.71262</v>
      </c>
      <c r="P319" s="36" t="n">
        <f aca="false">P321+P320</f>
        <v>0</v>
      </c>
      <c r="Q319" s="36" t="n">
        <f aca="false">Q321+Q320</f>
        <v>3827.71262</v>
      </c>
      <c r="R319" s="36" t="n">
        <f aca="false">R321+R320</f>
        <v>5427.1</v>
      </c>
      <c r="S319" s="36" t="n">
        <f aca="false">S321+S320</f>
        <v>0</v>
      </c>
      <c r="T319" s="36" t="n">
        <f aca="false">T321+T320</f>
        <v>5427.1</v>
      </c>
      <c r="U319" s="36" t="n">
        <f aca="false">U321+U320</f>
        <v>0</v>
      </c>
      <c r="V319" s="36" t="n">
        <f aca="false">V321+V320</f>
        <v>5427.1</v>
      </c>
      <c r="W319" s="36" t="n">
        <f aca="false">W321+W320</f>
        <v>0</v>
      </c>
      <c r="X319" s="36" t="n">
        <f aca="false">X321+X320</f>
        <v>5427.1</v>
      </c>
      <c r="Y319" s="25"/>
    </row>
    <row r="320" customFormat="false" ht="37.5" hidden="true" customHeight="false" outlineLevel="0" collapsed="false">
      <c r="A320" s="26"/>
      <c r="B320" s="26" t="s">
        <v>34</v>
      </c>
      <c r="C320" s="29" t="s">
        <v>35</v>
      </c>
      <c r="D320" s="36"/>
      <c r="E320" s="36"/>
      <c r="F320" s="36"/>
      <c r="G320" s="36" t="n">
        <f aca="false">650+3021.32398</f>
        <v>3671.32398</v>
      </c>
      <c r="H320" s="36" t="n">
        <f aca="false">SUM(F320:G320)</f>
        <v>3671.32398</v>
      </c>
      <c r="I320" s="36"/>
      <c r="J320" s="36" t="n">
        <f aca="false">SUM(H320:I320)</f>
        <v>3671.32398</v>
      </c>
      <c r="K320" s="36"/>
      <c r="L320" s="36"/>
      <c r="M320" s="36"/>
      <c r="N320" s="36"/>
      <c r="O320" s="28"/>
      <c r="P320" s="36"/>
      <c r="Q320" s="28"/>
      <c r="R320" s="36"/>
      <c r="S320" s="36"/>
      <c r="T320" s="36"/>
      <c r="U320" s="36"/>
      <c r="V320" s="28"/>
      <c r="W320" s="36"/>
      <c r="X320" s="28"/>
      <c r="Y320" s="25"/>
    </row>
    <row r="321" customFormat="false" ht="18.75" hidden="true" customHeight="false" outlineLevel="0" collapsed="false">
      <c r="A321" s="26"/>
      <c r="B321" s="26" t="s">
        <v>30</v>
      </c>
      <c r="C321" s="29" t="s">
        <v>31</v>
      </c>
      <c r="D321" s="36" t="n">
        <v>5700</v>
      </c>
      <c r="E321" s="28"/>
      <c r="F321" s="28" t="n">
        <f aca="false">SUM(D321:E321)</f>
        <v>5700</v>
      </c>
      <c r="G321" s="28" t="n">
        <v>-5700</v>
      </c>
      <c r="H321" s="28"/>
      <c r="I321" s="28"/>
      <c r="J321" s="28"/>
      <c r="K321" s="36" t="n">
        <v>5700</v>
      </c>
      <c r="L321" s="28"/>
      <c r="M321" s="28" t="n">
        <f aca="false">SUM(K321:L321)</f>
        <v>5700</v>
      </c>
      <c r="N321" s="36" t="n">
        <v>-1872.28738</v>
      </c>
      <c r="O321" s="28" t="n">
        <f aca="false">SUM(M321:N321)</f>
        <v>3827.71262</v>
      </c>
      <c r="P321" s="36"/>
      <c r="Q321" s="28" t="n">
        <f aca="false">SUM(O321:P321)</f>
        <v>3827.71262</v>
      </c>
      <c r="R321" s="36" t="n">
        <v>5427.1</v>
      </c>
      <c r="S321" s="28"/>
      <c r="T321" s="28" t="n">
        <f aca="false">SUM(R321:S321)</f>
        <v>5427.1</v>
      </c>
      <c r="U321" s="28"/>
      <c r="V321" s="28" t="n">
        <f aca="false">SUM(T321:U321)</f>
        <v>5427.1</v>
      </c>
      <c r="W321" s="28"/>
      <c r="X321" s="28" t="n">
        <f aca="false">SUM(V321:W321)</f>
        <v>5427.1</v>
      </c>
      <c r="Y321" s="25"/>
    </row>
    <row r="322" customFormat="false" ht="46.5" hidden="true" customHeight="true" outlineLevel="0" collapsed="false">
      <c r="A322" s="31" t="s">
        <v>342</v>
      </c>
      <c r="B322" s="31"/>
      <c r="C322" s="34" t="s">
        <v>344</v>
      </c>
      <c r="D322" s="35" t="n">
        <f aca="false">D324+D323</f>
        <v>1652.09579</v>
      </c>
      <c r="E322" s="35" t="n">
        <f aca="false">E324+E323</f>
        <v>0</v>
      </c>
      <c r="F322" s="35" t="n">
        <f aca="false">F324+F323</f>
        <v>1652.09579</v>
      </c>
      <c r="G322" s="35" t="n">
        <f aca="false">G324+G323</f>
        <v>0</v>
      </c>
      <c r="H322" s="35" t="n">
        <f aca="false">H324+H323</f>
        <v>1652.09579</v>
      </c>
      <c r="I322" s="35" t="n">
        <f aca="false">I324+I323</f>
        <v>0</v>
      </c>
      <c r="J322" s="35" t="n">
        <f aca="false">J324+J323</f>
        <v>1652.09579</v>
      </c>
      <c r="K322" s="35" t="n">
        <f aca="false">K324+K323</f>
        <v>1722.47068</v>
      </c>
      <c r="L322" s="35" t="n">
        <f aca="false">L324+L323</f>
        <v>0</v>
      </c>
      <c r="M322" s="35" t="n">
        <f aca="false">M324+M323</f>
        <v>1722.47068</v>
      </c>
      <c r="N322" s="35" t="n">
        <f aca="false">N324+N323</f>
        <v>0</v>
      </c>
      <c r="O322" s="35" t="n">
        <f aca="false">O324+O323</f>
        <v>1722.47068</v>
      </c>
      <c r="P322" s="35" t="n">
        <f aca="false">P324+P323</f>
        <v>0</v>
      </c>
      <c r="Q322" s="35" t="n">
        <f aca="false">Q324+Q323</f>
        <v>1722.47068</v>
      </c>
      <c r="R322" s="35" t="n">
        <f aca="false">R324+R323</f>
        <v>1722.47068</v>
      </c>
      <c r="S322" s="35" t="n">
        <f aca="false">S324+S323</f>
        <v>0</v>
      </c>
      <c r="T322" s="35" t="n">
        <f aca="false">T324+T323</f>
        <v>1722.47068</v>
      </c>
      <c r="U322" s="35" t="n">
        <f aca="false">U324+U323</f>
        <v>0</v>
      </c>
      <c r="V322" s="35" t="n">
        <f aca="false">V324+V323</f>
        <v>1722.47068</v>
      </c>
      <c r="W322" s="35" t="n">
        <f aca="false">W324+W323</f>
        <v>0</v>
      </c>
      <c r="X322" s="35" t="n">
        <f aca="false">X324+X323</f>
        <v>1722.47068</v>
      </c>
      <c r="Y322" s="25"/>
    </row>
    <row r="323" customFormat="false" ht="37.5" hidden="true" customHeight="false" outlineLevel="0" collapsed="false">
      <c r="A323" s="31"/>
      <c r="B323" s="31" t="s">
        <v>34</v>
      </c>
      <c r="C323" s="34" t="s">
        <v>35</v>
      </c>
      <c r="D323" s="35"/>
      <c r="E323" s="35"/>
      <c r="F323" s="35"/>
      <c r="G323" s="35" t="n">
        <f aca="false">1359.59579+292.5</f>
        <v>1652.09579</v>
      </c>
      <c r="H323" s="35" t="n">
        <f aca="false">SUM(F323:G323)</f>
        <v>1652.09579</v>
      </c>
      <c r="I323" s="35"/>
      <c r="J323" s="35" t="n">
        <f aca="false">SUM(H323:I323)</f>
        <v>1652.09579</v>
      </c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25"/>
    </row>
    <row r="324" customFormat="false" ht="18.75" hidden="true" customHeight="false" outlineLevel="0" collapsed="false">
      <c r="A324" s="31"/>
      <c r="B324" s="31" t="s">
        <v>30</v>
      </c>
      <c r="C324" s="34" t="s">
        <v>31</v>
      </c>
      <c r="D324" s="35" t="n">
        <v>1652.09579</v>
      </c>
      <c r="E324" s="28"/>
      <c r="F324" s="35" t="n">
        <f aca="false">SUM(D324:E324)</f>
        <v>1652.09579</v>
      </c>
      <c r="G324" s="35" t="n">
        <f aca="false">-1359.59579-292.5</f>
        <v>-1652.09579</v>
      </c>
      <c r="H324" s="35"/>
      <c r="I324" s="35"/>
      <c r="J324" s="35"/>
      <c r="K324" s="35" t="n">
        <v>1722.47068</v>
      </c>
      <c r="L324" s="28"/>
      <c r="M324" s="35" t="n">
        <f aca="false">SUM(K324:L324)</f>
        <v>1722.47068</v>
      </c>
      <c r="N324" s="28"/>
      <c r="O324" s="35" t="n">
        <f aca="false">SUM(M324:N324)</f>
        <v>1722.47068</v>
      </c>
      <c r="P324" s="28"/>
      <c r="Q324" s="35" t="n">
        <f aca="false">SUM(O324:P324)</f>
        <v>1722.47068</v>
      </c>
      <c r="R324" s="35" t="n">
        <v>1722.47068</v>
      </c>
      <c r="S324" s="28"/>
      <c r="T324" s="35" t="n">
        <f aca="false">SUM(R324:S324)</f>
        <v>1722.47068</v>
      </c>
      <c r="U324" s="28"/>
      <c r="V324" s="35" t="n">
        <f aca="false">SUM(T324:U324)</f>
        <v>1722.47068</v>
      </c>
      <c r="W324" s="28"/>
      <c r="X324" s="35" t="n">
        <f aca="false">SUM(V324:W324)</f>
        <v>1722.47068</v>
      </c>
      <c r="Y324" s="25"/>
    </row>
    <row r="325" customFormat="false" ht="46.5" hidden="true" customHeight="true" outlineLevel="0" collapsed="false">
      <c r="A325" s="31" t="s">
        <v>342</v>
      </c>
      <c r="B325" s="31"/>
      <c r="C325" s="34" t="s">
        <v>345</v>
      </c>
      <c r="D325" s="35" t="n">
        <f aca="false">D327+D326</f>
        <v>31389.81999</v>
      </c>
      <c r="E325" s="35" t="n">
        <f aca="false">E327+E326</f>
        <v>0</v>
      </c>
      <c r="F325" s="35" t="n">
        <f aca="false">F327+F326</f>
        <v>31389.81999</v>
      </c>
      <c r="G325" s="35" t="n">
        <f aca="false">G327+G326</f>
        <v>0</v>
      </c>
      <c r="H325" s="35" t="n">
        <f aca="false">H327+H326</f>
        <v>31389.81999</v>
      </c>
      <c r="I325" s="35" t="n">
        <f aca="false">I327+I326</f>
        <v>0</v>
      </c>
      <c r="J325" s="35" t="n">
        <f aca="false">J327+J326</f>
        <v>31389.81999</v>
      </c>
      <c r="K325" s="35" t="n">
        <f aca="false">K327+K326</f>
        <v>32726.94292</v>
      </c>
      <c r="L325" s="35" t="n">
        <f aca="false">L327+L326</f>
        <v>0</v>
      </c>
      <c r="M325" s="35" t="n">
        <f aca="false">M327+M326</f>
        <v>32726.94292</v>
      </c>
      <c r="N325" s="35" t="n">
        <f aca="false">N327+N326</f>
        <v>0</v>
      </c>
      <c r="O325" s="35" t="n">
        <f aca="false">O327+O326</f>
        <v>32726.94292</v>
      </c>
      <c r="P325" s="35" t="n">
        <f aca="false">P327+P326</f>
        <v>0</v>
      </c>
      <c r="Q325" s="35" t="n">
        <f aca="false">Q327+Q326</f>
        <v>32726.94292</v>
      </c>
      <c r="R325" s="35" t="n">
        <f aca="false">R327+R326</f>
        <v>32726.94292</v>
      </c>
      <c r="S325" s="35" t="n">
        <f aca="false">S327+S326</f>
        <v>0</v>
      </c>
      <c r="T325" s="35" t="n">
        <f aca="false">T327+T326</f>
        <v>32726.94292</v>
      </c>
      <c r="U325" s="35" t="n">
        <f aca="false">U327+U326</f>
        <v>0</v>
      </c>
      <c r="V325" s="35" t="n">
        <f aca="false">V327+V326</f>
        <v>32726.94292</v>
      </c>
      <c r="W325" s="35" t="n">
        <f aca="false">W327+W326</f>
        <v>0</v>
      </c>
      <c r="X325" s="35" t="n">
        <f aca="false">X327+X326</f>
        <v>32726.94292</v>
      </c>
      <c r="Y325" s="25"/>
    </row>
    <row r="326" customFormat="false" ht="37.5" hidden="true" customHeight="false" outlineLevel="0" collapsed="false">
      <c r="A326" s="31"/>
      <c r="B326" s="31" t="s">
        <v>34</v>
      </c>
      <c r="C326" s="34" t="s">
        <v>35</v>
      </c>
      <c r="D326" s="35"/>
      <c r="E326" s="35"/>
      <c r="F326" s="35"/>
      <c r="G326" s="35" t="n">
        <f aca="false">25832.31999+5557.5</f>
        <v>31389.81999</v>
      </c>
      <c r="H326" s="35" t="n">
        <f aca="false">SUM(F326:G326)</f>
        <v>31389.81999</v>
      </c>
      <c r="I326" s="35"/>
      <c r="J326" s="35" t="n">
        <f aca="false">SUM(H326:I326)</f>
        <v>31389.81999</v>
      </c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25"/>
    </row>
    <row r="327" customFormat="false" ht="18.75" hidden="true" customHeight="false" outlineLevel="0" collapsed="false">
      <c r="A327" s="31"/>
      <c r="B327" s="31" t="s">
        <v>30</v>
      </c>
      <c r="C327" s="34" t="s">
        <v>31</v>
      </c>
      <c r="D327" s="35" t="n">
        <v>31389.81999</v>
      </c>
      <c r="E327" s="28"/>
      <c r="F327" s="35" t="n">
        <f aca="false">SUM(D327:E327)</f>
        <v>31389.81999</v>
      </c>
      <c r="G327" s="35" t="n">
        <f aca="false">-25832.31999-5557.5</f>
        <v>-31389.81999</v>
      </c>
      <c r="H327" s="35" t="n">
        <f aca="false">SUM(F327:G327)</f>
        <v>0</v>
      </c>
      <c r="I327" s="35"/>
      <c r="J327" s="35" t="n">
        <f aca="false">SUM(H327:I327)</f>
        <v>0</v>
      </c>
      <c r="K327" s="35" t="n">
        <v>32726.94292</v>
      </c>
      <c r="L327" s="28"/>
      <c r="M327" s="35" t="n">
        <f aca="false">SUM(K327:L327)</f>
        <v>32726.94292</v>
      </c>
      <c r="N327" s="28"/>
      <c r="O327" s="35" t="n">
        <f aca="false">SUM(M327:N327)</f>
        <v>32726.94292</v>
      </c>
      <c r="P327" s="28"/>
      <c r="Q327" s="35" t="n">
        <f aca="false">SUM(O327:P327)</f>
        <v>32726.94292</v>
      </c>
      <c r="R327" s="35" t="n">
        <v>32726.94292</v>
      </c>
      <c r="S327" s="28"/>
      <c r="T327" s="35" t="n">
        <f aca="false">SUM(R327:S327)</f>
        <v>32726.94292</v>
      </c>
      <c r="U327" s="28"/>
      <c r="V327" s="35" t="n">
        <f aca="false">SUM(T327:U327)</f>
        <v>32726.94292</v>
      </c>
      <c r="W327" s="28"/>
      <c r="X327" s="35" t="n">
        <f aca="false">SUM(V327:W327)</f>
        <v>32726.94292</v>
      </c>
      <c r="Y327" s="25"/>
    </row>
    <row r="328" customFormat="false" ht="18.75" hidden="true" customHeight="false" outlineLevel="0" collapsed="false">
      <c r="A328" s="22" t="s">
        <v>346</v>
      </c>
      <c r="B328" s="26"/>
      <c r="C328" s="54" t="s">
        <v>135</v>
      </c>
      <c r="D328" s="24" t="n">
        <f aca="false">D329+D331</f>
        <v>4685.60055</v>
      </c>
      <c r="E328" s="24" t="n">
        <f aca="false">E329+E331</f>
        <v>-1351.4</v>
      </c>
      <c r="F328" s="24" t="n">
        <f aca="false">F329+F331</f>
        <v>3334.20055</v>
      </c>
      <c r="G328" s="24" t="n">
        <f aca="false">G329+G331</f>
        <v>0</v>
      </c>
      <c r="H328" s="24" t="n">
        <f aca="false">H329+H331</f>
        <v>3334.20055</v>
      </c>
      <c r="I328" s="24" t="n">
        <f aca="false">I329+I331</f>
        <v>0</v>
      </c>
      <c r="J328" s="24" t="n">
        <f aca="false">J329+J331</f>
        <v>3334.20055</v>
      </c>
      <c r="K328" s="24" t="n">
        <f aca="false">K329+K331</f>
        <v>5072.56</v>
      </c>
      <c r="L328" s="24" t="n">
        <f aca="false">L329+L331</f>
        <v>-320.8</v>
      </c>
      <c r="M328" s="24" t="n">
        <f aca="false">M329+M331</f>
        <v>4751.76</v>
      </c>
      <c r="N328" s="24" t="n">
        <f aca="false">N329+N331</f>
        <v>0</v>
      </c>
      <c r="O328" s="24" t="n">
        <f aca="false">O329+O331</f>
        <v>4751.76</v>
      </c>
      <c r="P328" s="24" t="n">
        <f aca="false">P329+P331</f>
        <v>0</v>
      </c>
      <c r="Q328" s="24" t="n">
        <f aca="false">Q329+Q331</f>
        <v>4751.76</v>
      </c>
      <c r="R328" s="24" t="n">
        <f aca="false">R329+R331</f>
        <v>6129.5007</v>
      </c>
      <c r="S328" s="24" t="n">
        <f aca="false">S329+S331</f>
        <v>-84.6</v>
      </c>
      <c r="T328" s="24" t="n">
        <f aca="false">T329+T331</f>
        <v>6044.9007</v>
      </c>
      <c r="U328" s="24" t="n">
        <f aca="false">U329+U331</f>
        <v>0</v>
      </c>
      <c r="V328" s="24" t="n">
        <f aca="false">V329+V331</f>
        <v>6044.9007</v>
      </c>
      <c r="W328" s="24" t="n">
        <f aca="false">W329+W331</f>
        <v>0</v>
      </c>
      <c r="X328" s="24" t="n">
        <f aca="false">X329+X331</f>
        <v>6044.9007</v>
      </c>
      <c r="Y328" s="25"/>
    </row>
    <row r="329" customFormat="false" ht="37.5" hidden="true" customHeight="false" outlineLevel="0" collapsed="false">
      <c r="A329" s="26" t="s">
        <v>347</v>
      </c>
      <c r="B329" s="26"/>
      <c r="C329" s="29" t="s">
        <v>348</v>
      </c>
      <c r="D329" s="36" t="n">
        <f aca="false">D330</f>
        <v>1405.68014</v>
      </c>
      <c r="E329" s="36" t="n">
        <f aca="false">E330</f>
        <v>0</v>
      </c>
      <c r="F329" s="36" t="n">
        <f aca="false">F330</f>
        <v>1405.68014</v>
      </c>
      <c r="G329" s="36" t="n">
        <f aca="false">G330</f>
        <v>0</v>
      </c>
      <c r="H329" s="36" t="n">
        <f aca="false">H330</f>
        <v>1405.68014</v>
      </c>
      <c r="I329" s="36" t="n">
        <f aca="false">I330</f>
        <v>0</v>
      </c>
      <c r="J329" s="36" t="n">
        <f aca="false">J330</f>
        <v>1405.68014</v>
      </c>
      <c r="K329" s="36" t="n">
        <f aca="false">K330</f>
        <v>3935.26</v>
      </c>
      <c r="L329" s="36" t="n">
        <f aca="false">L330</f>
        <v>0</v>
      </c>
      <c r="M329" s="36" t="n">
        <f aca="false">M330</f>
        <v>3935.26</v>
      </c>
      <c r="N329" s="36" t="n">
        <f aca="false">N330</f>
        <v>0</v>
      </c>
      <c r="O329" s="36" t="n">
        <f aca="false">O330</f>
        <v>3935.26</v>
      </c>
      <c r="P329" s="36" t="n">
        <f aca="false">P330</f>
        <v>0</v>
      </c>
      <c r="Q329" s="36" t="n">
        <f aca="false">Q330</f>
        <v>3935.26</v>
      </c>
      <c r="R329" s="36" t="n">
        <f aca="false">R330</f>
        <v>5306.6</v>
      </c>
      <c r="S329" s="36" t="n">
        <f aca="false">S330</f>
        <v>0</v>
      </c>
      <c r="T329" s="36" t="n">
        <f aca="false">T330</f>
        <v>5306.6</v>
      </c>
      <c r="U329" s="36" t="n">
        <f aca="false">U330</f>
        <v>0</v>
      </c>
      <c r="V329" s="36" t="n">
        <f aca="false">V330</f>
        <v>5306.6</v>
      </c>
      <c r="W329" s="36" t="n">
        <f aca="false">W330</f>
        <v>0</v>
      </c>
      <c r="X329" s="36" t="n">
        <f aca="false">X330</f>
        <v>5306.6</v>
      </c>
      <c r="Y329" s="25"/>
    </row>
    <row r="330" customFormat="false" ht="37.5" hidden="true" customHeight="false" outlineLevel="0" collapsed="false">
      <c r="A330" s="26"/>
      <c r="B330" s="26" t="s">
        <v>34</v>
      </c>
      <c r="C330" s="29" t="s">
        <v>35</v>
      </c>
      <c r="D330" s="36" t="n">
        <v>1405.68014</v>
      </c>
      <c r="E330" s="28"/>
      <c r="F330" s="36" t="n">
        <f aca="false">SUM(D330:E330)</f>
        <v>1405.68014</v>
      </c>
      <c r="G330" s="28"/>
      <c r="H330" s="36" t="n">
        <f aca="false">SUM(F330:G330)</f>
        <v>1405.68014</v>
      </c>
      <c r="I330" s="28"/>
      <c r="J330" s="36" t="n">
        <f aca="false">SUM(H330:I330)</f>
        <v>1405.68014</v>
      </c>
      <c r="K330" s="36" t="n">
        <v>3935.26</v>
      </c>
      <c r="L330" s="28"/>
      <c r="M330" s="36" t="n">
        <f aca="false">SUM(K330:L330)</f>
        <v>3935.26</v>
      </c>
      <c r="N330" s="28"/>
      <c r="O330" s="36" t="n">
        <f aca="false">SUM(M330:N330)</f>
        <v>3935.26</v>
      </c>
      <c r="P330" s="28"/>
      <c r="Q330" s="36" t="n">
        <f aca="false">SUM(O330:P330)</f>
        <v>3935.26</v>
      </c>
      <c r="R330" s="36" t="n">
        <v>5306.6</v>
      </c>
      <c r="S330" s="28"/>
      <c r="T330" s="36" t="n">
        <f aca="false">SUM(R330:S330)</f>
        <v>5306.6</v>
      </c>
      <c r="U330" s="28"/>
      <c r="V330" s="36" t="n">
        <f aca="false">SUM(T330:U330)</f>
        <v>5306.6</v>
      </c>
      <c r="W330" s="28"/>
      <c r="X330" s="36" t="n">
        <f aca="false">SUM(V330:W330)</f>
        <v>5306.6</v>
      </c>
      <c r="Y330" s="25"/>
    </row>
    <row r="331" customFormat="false" ht="37.5" hidden="true" customHeight="true" outlineLevel="0" collapsed="false">
      <c r="A331" s="31" t="s">
        <v>347</v>
      </c>
      <c r="B331" s="31"/>
      <c r="C331" s="34" t="s">
        <v>349</v>
      </c>
      <c r="D331" s="35" t="n">
        <f aca="false">D332</f>
        <v>3279.92041</v>
      </c>
      <c r="E331" s="35" t="n">
        <f aca="false">E332</f>
        <v>-1351.4</v>
      </c>
      <c r="F331" s="35" t="n">
        <f aca="false">F332</f>
        <v>1928.52041</v>
      </c>
      <c r="G331" s="35" t="n">
        <f aca="false">G332</f>
        <v>0</v>
      </c>
      <c r="H331" s="35" t="n">
        <f aca="false">H332</f>
        <v>1928.52041</v>
      </c>
      <c r="I331" s="35" t="n">
        <f aca="false">I332</f>
        <v>0</v>
      </c>
      <c r="J331" s="35" t="n">
        <f aca="false">J332</f>
        <v>1928.52041</v>
      </c>
      <c r="K331" s="35" t="n">
        <f aca="false">K332</f>
        <v>1137.3</v>
      </c>
      <c r="L331" s="35" t="n">
        <f aca="false">L332</f>
        <v>-320.8</v>
      </c>
      <c r="M331" s="35" t="n">
        <f aca="false">M332</f>
        <v>816.5</v>
      </c>
      <c r="N331" s="35" t="n">
        <f aca="false">N332</f>
        <v>0</v>
      </c>
      <c r="O331" s="35" t="n">
        <f aca="false">O332</f>
        <v>816.5</v>
      </c>
      <c r="P331" s="35" t="n">
        <f aca="false">P332</f>
        <v>0</v>
      </c>
      <c r="Q331" s="35" t="n">
        <f aca="false">Q332</f>
        <v>816.5</v>
      </c>
      <c r="R331" s="35" t="n">
        <f aca="false">R332</f>
        <v>822.9007</v>
      </c>
      <c r="S331" s="35" t="n">
        <f aca="false">S332</f>
        <v>-84.6</v>
      </c>
      <c r="T331" s="35" t="n">
        <f aca="false">T332</f>
        <v>738.3007</v>
      </c>
      <c r="U331" s="35" t="n">
        <f aca="false">U332</f>
        <v>0</v>
      </c>
      <c r="V331" s="35" t="n">
        <f aca="false">V332</f>
        <v>738.3007</v>
      </c>
      <c r="W331" s="35" t="n">
        <f aca="false">W332</f>
        <v>0</v>
      </c>
      <c r="X331" s="35" t="n">
        <f aca="false">X332</f>
        <v>738.3007</v>
      </c>
      <c r="Y331" s="25"/>
    </row>
    <row r="332" customFormat="false" ht="37.5" hidden="true" customHeight="false" outlineLevel="0" collapsed="false">
      <c r="A332" s="31"/>
      <c r="B332" s="31" t="s">
        <v>34</v>
      </c>
      <c r="C332" s="34" t="s">
        <v>35</v>
      </c>
      <c r="D332" s="35" t="n">
        <v>3279.92041</v>
      </c>
      <c r="E332" s="70" t="n">
        <v>-1351.4</v>
      </c>
      <c r="F332" s="35" t="n">
        <f aca="false">SUM(D332:E332)</f>
        <v>1928.52041</v>
      </c>
      <c r="G332" s="70"/>
      <c r="H332" s="35" t="n">
        <f aca="false">SUM(F332:G332)</f>
        <v>1928.52041</v>
      </c>
      <c r="I332" s="70"/>
      <c r="J332" s="35" t="n">
        <f aca="false">SUM(H332:I332)</f>
        <v>1928.52041</v>
      </c>
      <c r="K332" s="35" t="n">
        <v>1137.3</v>
      </c>
      <c r="L332" s="71" t="n">
        <v>-320.8</v>
      </c>
      <c r="M332" s="35" t="n">
        <f aca="false">SUM(K332:L332)</f>
        <v>816.5</v>
      </c>
      <c r="N332" s="71"/>
      <c r="O332" s="35" t="n">
        <f aca="false">SUM(M332:N332)</f>
        <v>816.5</v>
      </c>
      <c r="P332" s="71"/>
      <c r="Q332" s="35" t="n">
        <f aca="false">SUM(O332:P332)</f>
        <v>816.5</v>
      </c>
      <c r="R332" s="35" t="n">
        <v>822.9007</v>
      </c>
      <c r="S332" s="71" t="n">
        <v>-84.6</v>
      </c>
      <c r="T332" s="35" t="n">
        <f aca="false">SUM(R332:S332)</f>
        <v>738.3007</v>
      </c>
      <c r="U332" s="71"/>
      <c r="V332" s="35" t="n">
        <f aca="false">SUM(T332:U332)</f>
        <v>738.3007</v>
      </c>
      <c r="W332" s="71"/>
      <c r="X332" s="35" t="n">
        <f aca="false">SUM(V332:W332)</f>
        <v>738.3007</v>
      </c>
      <c r="Y332" s="25"/>
    </row>
    <row r="333" customFormat="false" ht="37.5" hidden="false" customHeight="false" outlineLevel="0" collapsed="false">
      <c r="A333" s="22" t="s">
        <v>350</v>
      </c>
      <c r="B333" s="22"/>
      <c r="C333" s="66" t="s">
        <v>351</v>
      </c>
      <c r="D333" s="35"/>
      <c r="E333" s="70"/>
      <c r="F333" s="35"/>
      <c r="G333" s="70"/>
      <c r="H333" s="35"/>
      <c r="I333" s="68" t="n">
        <f aca="false">I334</f>
        <v>1250</v>
      </c>
      <c r="J333" s="68" t="n">
        <f aca="false">J334</f>
        <v>1250</v>
      </c>
      <c r="K333" s="35"/>
      <c r="L333" s="71"/>
      <c r="M333" s="35"/>
      <c r="N333" s="71"/>
      <c r="O333" s="35"/>
      <c r="P333" s="71"/>
      <c r="Q333" s="35"/>
      <c r="R333" s="35"/>
      <c r="S333" s="71"/>
      <c r="T333" s="35"/>
      <c r="U333" s="71"/>
      <c r="V333" s="35"/>
      <c r="W333" s="71"/>
      <c r="X333" s="35"/>
      <c r="Y333" s="25"/>
    </row>
    <row r="334" customFormat="false" ht="56.25" hidden="false" customHeight="false" outlineLevel="0" collapsed="false">
      <c r="A334" s="26" t="s">
        <v>352</v>
      </c>
      <c r="B334" s="26"/>
      <c r="C334" s="29" t="s">
        <v>353</v>
      </c>
      <c r="D334" s="35"/>
      <c r="E334" s="70"/>
      <c r="F334" s="35"/>
      <c r="G334" s="70"/>
      <c r="H334" s="35"/>
      <c r="I334" s="69" t="n">
        <f aca="false">I335</f>
        <v>1250</v>
      </c>
      <c r="J334" s="69" t="n">
        <f aca="false">J335</f>
        <v>1250</v>
      </c>
      <c r="K334" s="35"/>
      <c r="L334" s="71"/>
      <c r="M334" s="35"/>
      <c r="N334" s="71"/>
      <c r="O334" s="35"/>
      <c r="P334" s="71"/>
      <c r="Q334" s="35"/>
      <c r="R334" s="35"/>
      <c r="S334" s="71"/>
      <c r="T334" s="35"/>
      <c r="U334" s="71"/>
      <c r="V334" s="35"/>
      <c r="W334" s="71"/>
      <c r="X334" s="35"/>
      <c r="Y334" s="25"/>
    </row>
    <row r="335" customFormat="false" ht="37.5" hidden="false" customHeight="false" outlineLevel="0" collapsed="false">
      <c r="A335" s="26"/>
      <c r="B335" s="26" t="s">
        <v>34</v>
      </c>
      <c r="C335" s="29" t="s">
        <v>35</v>
      </c>
      <c r="D335" s="35"/>
      <c r="E335" s="70"/>
      <c r="F335" s="35"/>
      <c r="G335" s="70"/>
      <c r="H335" s="35"/>
      <c r="I335" s="69" t="n">
        <v>1250</v>
      </c>
      <c r="J335" s="36" t="n">
        <f aca="false">SUM(H335:I335)</f>
        <v>1250</v>
      </c>
      <c r="K335" s="35"/>
      <c r="L335" s="71"/>
      <c r="M335" s="35"/>
      <c r="N335" s="71"/>
      <c r="O335" s="35"/>
      <c r="P335" s="71"/>
      <c r="Q335" s="35"/>
      <c r="R335" s="35"/>
      <c r="S335" s="71"/>
      <c r="T335" s="35"/>
      <c r="U335" s="71"/>
      <c r="V335" s="35"/>
      <c r="W335" s="71"/>
      <c r="X335" s="35"/>
      <c r="Y335" s="25"/>
    </row>
    <row r="336" customFormat="false" ht="37.5" hidden="false" customHeight="false" outlineLevel="0" collapsed="false">
      <c r="A336" s="22" t="s">
        <v>354</v>
      </c>
      <c r="B336" s="22"/>
      <c r="C336" s="23" t="s">
        <v>355</v>
      </c>
      <c r="D336" s="24" t="n">
        <f aca="false">D337+D347+D358</f>
        <v>56926.68655</v>
      </c>
      <c r="E336" s="24" t="n">
        <f aca="false">E337+E347+E358</f>
        <v>0</v>
      </c>
      <c r="F336" s="24" t="n">
        <f aca="false">F337+F347+F358</f>
        <v>56926.68655</v>
      </c>
      <c r="G336" s="24" t="n">
        <f aca="false">G337+G347+G358</f>
        <v>2281.00226</v>
      </c>
      <c r="H336" s="24" t="n">
        <f aca="false">H337+H347+H358</f>
        <v>59207.68881</v>
      </c>
      <c r="I336" s="24" t="n">
        <f aca="false">I337+I347+I358</f>
        <v>13363.38926</v>
      </c>
      <c r="J336" s="24" t="n">
        <f aca="false">J337+J347+J358</f>
        <v>72571.07807</v>
      </c>
      <c r="K336" s="24" t="n">
        <f aca="false">K337+K347+K358</f>
        <v>8619.6</v>
      </c>
      <c r="L336" s="24" t="n">
        <f aca="false">L337+L347+L358</f>
        <v>0</v>
      </c>
      <c r="M336" s="24" t="n">
        <f aca="false">M337+M347+M358</f>
        <v>8619.6</v>
      </c>
      <c r="N336" s="24" t="n">
        <f aca="false">N337+N347+N358</f>
        <v>0</v>
      </c>
      <c r="O336" s="24" t="n">
        <f aca="false">O337+O347+O358</f>
        <v>8619.6</v>
      </c>
      <c r="P336" s="24" t="n">
        <f aca="false">P337+P347+P358</f>
        <v>0</v>
      </c>
      <c r="Q336" s="24" t="n">
        <f aca="false">Q337+Q347+Q358</f>
        <v>8619.6</v>
      </c>
      <c r="R336" s="24" t="n">
        <f aca="false">R337+R347+R358</f>
        <v>15719.6</v>
      </c>
      <c r="S336" s="24" t="n">
        <f aca="false">S337+S347+S358</f>
        <v>0</v>
      </c>
      <c r="T336" s="24" t="n">
        <f aca="false">T337+T347+T358</f>
        <v>15719.6</v>
      </c>
      <c r="U336" s="24" t="n">
        <f aca="false">U337+U347+U358</f>
        <v>0</v>
      </c>
      <c r="V336" s="24" t="n">
        <f aca="false">V337+V347+V358</f>
        <v>15719.6</v>
      </c>
      <c r="W336" s="24" t="n">
        <f aca="false">W337+W347+W358</f>
        <v>0</v>
      </c>
      <c r="X336" s="24" t="n">
        <f aca="false">X337+X347+X358</f>
        <v>15719.6</v>
      </c>
      <c r="Y336" s="25"/>
    </row>
    <row r="337" customFormat="false" ht="37.5" hidden="true" customHeight="false" outlineLevel="0" collapsed="false">
      <c r="A337" s="22" t="s">
        <v>356</v>
      </c>
      <c r="B337" s="22"/>
      <c r="C337" s="23" t="s">
        <v>357</v>
      </c>
      <c r="D337" s="24" t="n">
        <f aca="false">D338+D340+D343+D345</f>
        <v>33166.68655</v>
      </c>
      <c r="E337" s="24" t="n">
        <f aca="false">E338+E340+E343+E345</f>
        <v>0</v>
      </c>
      <c r="F337" s="24" t="n">
        <f aca="false">F338+F340+F343+F345</f>
        <v>33166.68655</v>
      </c>
      <c r="G337" s="24" t="n">
        <f aca="false">G338+G340+G343+G345</f>
        <v>0</v>
      </c>
      <c r="H337" s="24" t="n">
        <f aca="false">H338+H340+H343+H345</f>
        <v>33166.68655</v>
      </c>
      <c r="I337" s="24" t="n">
        <f aca="false">I338+I340+I343+I345</f>
        <v>0</v>
      </c>
      <c r="J337" s="24" t="n">
        <f aca="false">J338+J340+J343+J345</f>
        <v>33166.68655</v>
      </c>
      <c r="K337" s="24" t="n">
        <f aca="false">K338+K340+K343+K345</f>
        <v>7619.6</v>
      </c>
      <c r="L337" s="24" t="n">
        <f aca="false">L338+L340+L343+L345</f>
        <v>0</v>
      </c>
      <c r="M337" s="24" t="n">
        <f aca="false">M338+M340+M343+M345</f>
        <v>7619.6</v>
      </c>
      <c r="N337" s="24" t="n">
        <f aca="false">N338+N340+N343+N345</f>
        <v>0</v>
      </c>
      <c r="O337" s="24" t="n">
        <f aca="false">O338+O340+O343+O345</f>
        <v>7619.6</v>
      </c>
      <c r="P337" s="24" t="n">
        <f aca="false">P338+P340+P343+P345</f>
        <v>0</v>
      </c>
      <c r="Q337" s="24" t="n">
        <f aca="false">Q338+Q340+Q343+Q345</f>
        <v>7619.6</v>
      </c>
      <c r="R337" s="24" t="n">
        <f aca="false">R338+R340+R343+R345</f>
        <v>7619.6</v>
      </c>
      <c r="S337" s="24" t="n">
        <f aca="false">S338+S340+S343+S345</f>
        <v>0</v>
      </c>
      <c r="T337" s="24" t="n">
        <f aca="false">T338+T340+T343+T345</f>
        <v>7619.6</v>
      </c>
      <c r="U337" s="24" t="n">
        <f aca="false">U338+U340+U343+U345</f>
        <v>0</v>
      </c>
      <c r="V337" s="24" t="n">
        <f aca="false">V338+V340+V343+V345</f>
        <v>7619.6</v>
      </c>
      <c r="W337" s="24" t="n">
        <f aca="false">W338+W340+W343+W345</f>
        <v>0</v>
      </c>
      <c r="X337" s="24" t="n">
        <f aca="false">X338+X340+X343+X345</f>
        <v>7619.6</v>
      </c>
      <c r="Y337" s="25"/>
    </row>
    <row r="338" customFormat="false" ht="56.25" hidden="true" customHeight="false" outlineLevel="0" collapsed="false">
      <c r="A338" s="26" t="s">
        <v>358</v>
      </c>
      <c r="B338" s="26"/>
      <c r="C338" s="27" t="s">
        <v>359</v>
      </c>
      <c r="D338" s="28" t="n">
        <f aca="false">D339</f>
        <v>5000</v>
      </c>
      <c r="E338" s="28" t="n">
        <f aca="false">E339</f>
        <v>0</v>
      </c>
      <c r="F338" s="28" t="n">
        <f aca="false">F339</f>
        <v>5000</v>
      </c>
      <c r="G338" s="28" t="n">
        <f aca="false">G339</f>
        <v>0</v>
      </c>
      <c r="H338" s="28" t="n">
        <f aca="false">H339</f>
        <v>5000</v>
      </c>
      <c r="I338" s="28" t="n">
        <f aca="false">I339</f>
        <v>0</v>
      </c>
      <c r="J338" s="28" t="n">
        <f aca="false">J339</f>
        <v>5000</v>
      </c>
      <c r="K338" s="28" t="n">
        <f aca="false">K339</f>
        <v>5000</v>
      </c>
      <c r="L338" s="28" t="n">
        <f aca="false">L339</f>
        <v>0</v>
      </c>
      <c r="M338" s="28" t="n">
        <f aca="false">M339</f>
        <v>5000</v>
      </c>
      <c r="N338" s="28" t="n">
        <f aca="false">N339</f>
        <v>0</v>
      </c>
      <c r="O338" s="28" t="n">
        <f aca="false">O339</f>
        <v>5000</v>
      </c>
      <c r="P338" s="28" t="n">
        <f aca="false">P339</f>
        <v>0</v>
      </c>
      <c r="Q338" s="28" t="n">
        <f aca="false">Q339</f>
        <v>5000</v>
      </c>
      <c r="R338" s="28" t="n">
        <f aca="false">R339</f>
        <v>5000</v>
      </c>
      <c r="S338" s="28" t="n">
        <f aca="false">S339</f>
        <v>0</v>
      </c>
      <c r="T338" s="28" t="n">
        <f aca="false">T339</f>
        <v>5000</v>
      </c>
      <c r="U338" s="28" t="n">
        <f aca="false">U339</f>
        <v>0</v>
      </c>
      <c r="V338" s="28" t="n">
        <f aca="false">V339</f>
        <v>5000</v>
      </c>
      <c r="W338" s="28" t="n">
        <f aca="false">W339</f>
        <v>0</v>
      </c>
      <c r="X338" s="28" t="n">
        <f aca="false">X339</f>
        <v>5000</v>
      </c>
      <c r="Y338" s="25"/>
    </row>
    <row r="339" customFormat="false" ht="18.75" hidden="true" customHeight="false" outlineLevel="0" collapsed="false">
      <c r="A339" s="26"/>
      <c r="B339" s="26" t="s">
        <v>30</v>
      </c>
      <c r="C339" s="29" t="s">
        <v>31</v>
      </c>
      <c r="D339" s="28" t="n">
        <v>5000</v>
      </c>
      <c r="E339" s="28"/>
      <c r="F339" s="28" t="n">
        <f aca="false">SUM(D339:E339)</f>
        <v>5000</v>
      </c>
      <c r="G339" s="28"/>
      <c r="H339" s="28" t="n">
        <f aca="false">SUM(F339:G339)</f>
        <v>5000</v>
      </c>
      <c r="I339" s="28"/>
      <c r="J339" s="28" t="n">
        <f aca="false">SUM(H339:I339)</f>
        <v>5000</v>
      </c>
      <c r="K339" s="28" t="n">
        <v>5000</v>
      </c>
      <c r="L339" s="28"/>
      <c r="M339" s="28" t="n">
        <f aca="false">SUM(K339:L339)</f>
        <v>5000</v>
      </c>
      <c r="N339" s="28"/>
      <c r="O339" s="28" t="n">
        <f aca="false">SUM(M339:N339)</f>
        <v>5000</v>
      </c>
      <c r="P339" s="28"/>
      <c r="Q339" s="28" t="n">
        <f aca="false">SUM(O339:P339)</f>
        <v>5000</v>
      </c>
      <c r="R339" s="28" t="n">
        <v>5000</v>
      </c>
      <c r="S339" s="28"/>
      <c r="T339" s="28" t="n">
        <f aca="false">SUM(R339:S339)</f>
        <v>5000</v>
      </c>
      <c r="U339" s="28"/>
      <c r="V339" s="28" t="n">
        <f aca="false">SUM(T339:U339)</f>
        <v>5000</v>
      </c>
      <c r="W339" s="28"/>
      <c r="X339" s="28" t="n">
        <f aca="false">SUM(V339:W339)</f>
        <v>5000</v>
      </c>
      <c r="Y339" s="25"/>
    </row>
    <row r="340" customFormat="false" ht="18.75" hidden="true" customHeight="false" outlineLevel="0" collapsed="false">
      <c r="A340" s="26" t="s">
        <v>360</v>
      </c>
      <c r="B340" s="26"/>
      <c r="C340" s="27" t="s">
        <v>361</v>
      </c>
      <c r="D340" s="28" t="n">
        <f aca="false">D341</f>
        <v>2619.6</v>
      </c>
      <c r="E340" s="28" t="n">
        <f aca="false">E341</f>
        <v>0</v>
      </c>
      <c r="F340" s="28" t="n">
        <f aca="false">F341</f>
        <v>2619.6</v>
      </c>
      <c r="G340" s="28" t="n">
        <f aca="false">G341+G342</f>
        <v>0</v>
      </c>
      <c r="H340" s="28" t="n">
        <f aca="false">H341+H342</f>
        <v>2619.6</v>
      </c>
      <c r="I340" s="28" t="n">
        <f aca="false">I341+I342</f>
        <v>0</v>
      </c>
      <c r="J340" s="28" t="n">
        <f aca="false">J341+J342</f>
        <v>2619.6</v>
      </c>
      <c r="K340" s="28" t="n">
        <f aca="false">K341+K342</f>
        <v>2619.6</v>
      </c>
      <c r="L340" s="28" t="n">
        <f aca="false">L341+L342</f>
        <v>0</v>
      </c>
      <c r="M340" s="28" t="n">
        <f aca="false">M341+M342</f>
        <v>2619.6</v>
      </c>
      <c r="N340" s="28" t="n">
        <f aca="false">N341+N342</f>
        <v>0</v>
      </c>
      <c r="O340" s="28" t="n">
        <f aca="false">O341+O342</f>
        <v>2619.6</v>
      </c>
      <c r="P340" s="28" t="n">
        <f aca="false">P341+P342</f>
        <v>0</v>
      </c>
      <c r="Q340" s="28" t="n">
        <f aca="false">Q341+Q342</f>
        <v>2619.6</v>
      </c>
      <c r="R340" s="28" t="n">
        <f aca="false">R341+R342</f>
        <v>2619.6</v>
      </c>
      <c r="S340" s="28" t="n">
        <f aca="false">S341+S342</f>
        <v>0</v>
      </c>
      <c r="T340" s="28" t="n">
        <f aca="false">T341+T342</f>
        <v>2619.6</v>
      </c>
      <c r="U340" s="28" t="n">
        <f aca="false">U341+U342</f>
        <v>0</v>
      </c>
      <c r="V340" s="28" t="n">
        <f aca="false">V341+V342</f>
        <v>2619.6</v>
      </c>
      <c r="W340" s="28" t="n">
        <f aca="false">W341+W342</f>
        <v>0</v>
      </c>
      <c r="X340" s="28" t="n">
        <f aca="false">X341+X342</f>
        <v>2619.6</v>
      </c>
      <c r="Y340" s="25"/>
    </row>
    <row r="341" customFormat="false" ht="18.75" hidden="true" customHeight="false" outlineLevel="0" collapsed="false">
      <c r="A341" s="26"/>
      <c r="B341" s="26" t="s">
        <v>62</v>
      </c>
      <c r="C341" s="29" t="s">
        <v>63</v>
      </c>
      <c r="D341" s="28" t="n">
        <v>2619.6</v>
      </c>
      <c r="E341" s="28"/>
      <c r="F341" s="28" t="n">
        <f aca="false">SUM(D341:E341)</f>
        <v>2619.6</v>
      </c>
      <c r="G341" s="28" t="n">
        <v>-2619.6</v>
      </c>
      <c r="H341" s="28" t="n">
        <f aca="false">SUM(F341:G341)</f>
        <v>0</v>
      </c>
      <c r="I341" s="28"/>
      <c r="J341" s="28" t="n">
        <f aca="false">SUM(H341:I341)</f>
        <v>0</v>
      </c>
      <c r="K341" s="28" t="n">
        <v>2619.6</v>
      </c>
      <c r="L341" s="28"/>
      <c r="M341" s="28" t="n">
        <f aca="false">SUM(K341:L341)</f>
        <v>2619.6</v>
      </c>
      <c r="N341" s="28" t="n">
        <v>-2619.6</v>
      </c>
      <c r="O341" s="28" t="n">
        <f aca="false">SUM(M341:N341)</f>
        <v>0</v>
      </c>
      <c r="P341" s="28"/>
      <c r="Q341" s="28" t="n">
        <f aca="false">SUM(O341:P341)</f>
        <v>0</v>
      </c>
      <c r="R341" s="28" t="n">
        <v>2619.6</v>
      </c>
      <c r="S341" s="28"/>
      <c r="T341" s="28" t="n">
        <f aca="false">SUM(R341:S341)</f>
        <v>2619.6</v>
      </c>
      <c r="U341" s="28" t="n">
        <v>-2619.6</v>
      </c>
      <c r="V341" s="28" t="n">
        <f aca="false">SUM(T341:U341)</f>
        <v>0</v>
      </c>
      <c r="W341" s="28"/>
      <c r="X341" s="28" t="n">
        <f aca="false">SUM(V341:W341)</f>
        <v>0</v>
      </c>
      <c r="Y341" s="25"/>
    </row>
    <row r="342" customFormat="false" ht="37.5" hidden="true" customHeight="false" outlineLevel="0" collapsed="false">
      <c r="A342" s="26"/>
      <c r="B342" s="26" t="s">
        <v>34</v>
      </c>
      <c r="C342" s="29" t="s">
        <v>35</v>
      </c>
      <c r="D342" s="28"/>
      <c r="E342" s="28"/>
      <c r="F342" s="28"/>
      <c r="G342" s="28" t="n">
        <v>2619.6</v>
      </c>
      <c r="H342" s="28" t="n">
        <f aca="false">SUM(F342:G342)</f>
        <v>2619.6</v>
      </c>
      <c r="I342" s="28"/>
      <c r="J342" s="28" t="n">
        <f aca="false">SUM(H342:I342)</f>
        <v>2619.6</v>
      </c>
      <c r="K342" s="28"/>
      <c r="L342" s="28"/>
      <c r="M342" s="28"/>
      <c r="N342" s="28" t="n">
        <v>2619.6</v>
      </c>
      <c r="O342" s="28" t="n">
        <f aca="false">SUM(M342:N342)</f>
        <v>2619.6</v>
      </c>
      <c r="P342" s="28"/>
      <c r="Q342" s="28" t="n">
        <f aca="false">SUM(O342:P342)</f>
        <v>2619.6</v>
      </c>
      <c r="R342" s="28"/>
      <c r="S342" s="28"/>
      <c r="T342" s="28"/>
      <c r="U342" s="28" t="n">
        <v>2619.6</v>
      </c>
      <c r="V342" s="28" t="n">
        <f aca="false">SUM(T342:U342)</f>
        <v>2619.6</v>
      </c>
      <c r="W342" s="28"/>
      <c r="X342" s="28" t="n">
        <f aca="false">SUM(V342:W342)</f>
        <v>2619.6</v>
      </c>
      <c r="Y342" s="25"/>
    </row>
    <row r="343" customFormat="false" ht="37.5" hidden="true" customHeight="false" outlineLevel="0" collapsed="false">
      <c r="A343" s="26" t="s">
        <v>362</v>
      </c>
      <c r="B343" s="26"/>
      <c r="C343" s="27" t="s">
        <v>43</v>
      </c>
      <c r="D343" s="36" t="n">
        <f aca="false">D344</f>
        <v>12773.54329</v>
      </c>
      <c r="E343" s="36" t="n">
        <f aca="false">E344</f>
        <v>0</v>
      </c>
      <c r="F343" s="36" t="n">
        <f aca="false">F344</f>
        <v>12773.54329</v>
      </c>
      <c r="G343" s="36" t="n">
        <f aca="false">G344</f>
        <v>0</v>
      </c>
      <c r="H343" s="36" t="n">
        <f aca="false">H344</f>
        <v>12773.54329</v>
      </c>
      <c r="I343" s="36" t="n">
        <f aca="false">I344</f>
        <v>0</v>
      </c>
      <c r="J343" s="36" t="n">
        <f aca="false">J344</f>
        <v>12773.54329</v>
      </c>
      <c r="K343" s="36"/>
      <c r="L343" s="36" t="n">
        <f aca="false">L344</f>
        <v>0</v>
      </c>
      <c r="M343" s="36" t="n">
        <f aca="false">M344</f>
        <v>0</v>
      </c>
      <c r="N343" s="36" t="n">
        <f aca="false">N344</f>
        <v>0</v>
      </c>
      <c r="O343" s="36" t="n">
        <f aca="false">O344</f>
        <v>0</v>
      </c>
      <c r="P343" s="36" t="n">
        <f aca="false">P344</f>
        <v>0</v>
      </c>
      <c r="Q343" s="36" t="n">
        <f aca="false">Q344</f>
        <v>0</v>
      </c>
      <c r="R343" s="36"/>
      <c r="S343" s="36" t="n">
        <f aca="false">S344</f>
        <v>0</v>
      </c>
      <c r="T343" s="36" t="n">
        <f aca="false">T344</f>
        <v>0</v>
      </c>
      <c r="U343" s="36" t="n">
        <f aca="false">U344</f>
        <v>0</v>
      </c>
      <c r="V343" s="36" t="n">
        <f aca="false">V344</f>
        <v>0</v>
      </c>
      <c r="W343" s="36" t="n">
        <f aca="false">W344</f>
        <v>0</v>
      </c>
      <c r="X343" s="36" t="n">
        <f aca="false">X344</f>
        <v>0</v>
      </c>
      <c r="Y343" s="25"/>
    </row>
    <row r="344" customFormat="false" ht="37.5" hidden="true" customHeight="false" outlineLevel="0" collapsed="false">
      <c r="A344" s="22"/>
      <c r="B344" s="26" t="s">
        <v>34</v>
      </c>
      <c r="C344" s="29" t="s">
        <v>35</v>
      </c>
      <c r="D344" s="36" t="n">
        <v>12773.54329</v>
      </c>
      <c r="E344" s="28"/>
      <c r="F344" s="36" t="n">
        <f aca="false">SUM(D344:E344)</f>
        <v>12773.54329</v>
      </c>
      <c r="G344" s="28"/>
      <c r="H344" s="36" t="n">
        <f aca="false">SUM(F344:G344)</f>
        <v>12773.54329</v>
      </c>
      <c r="I344" s="28"/>
      <c r="J344" s="36" t="n">
        <f aca="false">SUM(H344:I344)</f>
        <v>12773.54329</v>
      </c>
      <c r="K344" s="36"/>
      <c r="L344" s="28"/>
      <c r="M344" s="36" t="n">
        <f aca="false">SUM(K344:L344)</f>
        <v>0</v>
      </c>
      <c r="N344" s="28"/>
      <c r="O344" s="36" t="n">
        <f aca="false">SUM(M344:N344)</f>
        <v>0</v>
      </c>
      <c r="P344" s="28"/>
      <c r="Q344" s="36" t="n">
        <f aca="false">SUM(O344:P344)</f>
        <v>0</v>
      </c>
      <c r="R344" s="36"/>
      <c r="S344" s="28"/>
      <c r="T344" s="36" t="n">
        <f aca="false">SUM(R344:S344)</f>
        <v>0</v>
      </c>
      <c r="U344" s="28"/>
      <c r="V344" s="36" t="n">
        <f aca="false">SUM(T344:U344)</f>
        <v>0</v>
      </c>
      <c r="W344" s="28"/>
      <c r="X344" s="36" t="n">
        <f aca="false">SUM(V344:W344)</f>
        <v>0</v>
      </c>
      <c r="Y344" s="25"/>
    </row>
    <row r="345" customFormat="false" ht="37.5" hidden="true" customHeight="false" outlineLevel="0" collapsed="false">
      <c r="A345" s="31" t="s">
        <v>362</v>
      </c>
      <c r="B345" s="31"/>
      <c r="C345" s="32" t="s">
        <v>44</v>
      </c>
      <c r="D345" s="35" t="n">
        <f aca="false">D346</f>
        <v>12773.54326</v>
      </c>
      <c r="E345" s="35" t="n">
        <f aca="false">E346</f>
        <v>0</v>
      </c>
      <c r="F345" s="35" t="n">
        <f aca="false">F346</f>
        <v>12773.54326</v>
      </c>
      <c r="G345" s="35" t="n">
        <f aca="false">G346</f>
        <v>0</v>
      </c>
      <c r="H345" s="35" t="n">
        <f aca="false">H346</f>
        <v>12773.54326</v>
      </c>
      <c r="I345" s="35" t="n">
        <f aca="false">I346</f>
        <v>0</v>
      </c>
      <c r="J345" s="35" t="n">
        <f aca="false">J346</f>
        <v>12773.54326</v>
      </c>
      <c r="K345" s="35"/>
      <c r="L345" s="35" t="n">
        <f aca="false">L346</f>
        <v>0</v>
      </c>
      <c r="M345" s="35" t="n">
        <f aca="false">M346</f>
        <v>0</v>
      </c>
      <c r="N345" s="35" t="n">
        <f aca="false">N346</f>
        <v>0</v>
      </c>
      <c r="O345" s="35" t="n">
        <f aca="false">O346</f>
        <v>0</v>
      </c>
      <c r="P345" s="35" t="n">
        <f aca="false">P346</f>
        <v>0</v>
      </c>
      <c r="Q345" s="35" t="n">
        <f aca="false">Q346</f>
        <v>0</v>
      </c>
      <c r="R345" s="35"/>
      <c r="S345" s="35" t="n">
        <f aca="false">S346</f>
        <v>0</v>
      </c>
      <c r="T345" s="35" t="n">
        <f aca="false">T346</f>
        <v>0</v>
      </c>
      <c r="U345" s="35" t="n">
        <f aca="false">U346</f>
        <v>0</v>
      </c>
      <c r="V345" s="35" t="n">
        <f aca="false">V346</f>
        <v>0</v>
      </c>
      <c r="W345" s="35" t="n">
        <f aca="false">W346</f>
        <v>0</v>
      </c>
      <c r="X345" s="35" t="n">
        <f aca="false">X346</f>
        <v>0</v>
      </c>
      <c r="Y345" s="25"/>
    </row>
    <row r="346" customFormat="false" ht="37.5" hidden="true" customHeight="false" outlineLevel="0" collapsed="false">
      <c r="A346" s="67"/>
      <c r="B346" s="31" t="s">
        <v>34</v>
      </c>
      <c r="C346" s="34" t="s">
        <v>35</v>
      </c>
      <c r="D346" s="35" t="n">
        <v>12773.54326</v>
      </c>
      <c r="E346" s="28"/>
      <c r="F346" s="35" t="n">
        <f aca="false">SUM(D346:E346)</f>
        <v>12773.54326</v>
      </c>
      <c r="G346" s="28"/>
      <c r="H346" s="35" t="n">
        <f aca="false">SUM(F346:G346)</f>
        <v>12773.54326</v>
      </c>
      <c r="I346" s="28"/>
      <c r="J346" s="35" t="n">
        <f aca="false">SUM(H346:I346)</f>
        <v>12773.54326</v>
      </c>
      <c r="K346" s="35"/>
      <c r="L346" s="28"/>
      <c r="M346" s="35" t="n">
        <f aca="false">SUM(K346:L346)</f>
        <v>0</v>
      </c>
      <c r="N346" s="28"/>
      <c r="O346" s="35" t="n">
        <f aca="false">SUM(M346:N346)</f>
        <v>0</v>
      </c>
      <c r="P346" s="28"/>
      <c r="Q346" s="35" t="n">
        <f aca="false">SUM(O346:P346)</f>
        <v>0</v>
      </c>
      <c r="R346" s="35"/>
      <c r="S346" s="28"/>
      <c r="T346" s="35" t="n">
        <f aca="false">SUM(R346:S346)</f>
        <v>0</v>
      </c>
      <c r="U346" s="28"/>
      <c r="V346" s="35" t="n">
        <f aca="false">SUM(T346:U346)</f>
        <v>0</v>
      </c>
      <c r="W346" s="28"/>
      <c r="X346" s="35" t="n">
        <f aca="false">SUM(V346:W346)</f>
        <v>0</v>
      </c>
      <c r="Y346" s="25"/>
    </row>
    <row r="347" customFormat="false" ht="18.75" hidden="false" customHeight="false" outlineLevel="0" collapsed="false">
      <c r="A347" s="22" t="s">
        <v>363</v>
      </c>
      <c r="B347" s="22"/>
      <c r="C347" s="23" t="s">
        <v>364</v>
      </c>
      <c r="D347" s="24" t="n">
        <f aca="false">D352</f>
        <v>10460</v>
      </c>
      <c r="E347" s="24" t="n">
        <f aca="false">E352</f>
        <v>0</v>
      </c>
      <c r="F347" s="24" t="n">
        <f aca="false">F352</f>
        <v>10460</v>
      </c>
      <c r="G347" s="24" t="n">
        <f aca="false">G352+G348</f>
        <v>2281.00226</v>
      </c>
      <c r="H347" s="24" t="n">
        <f aca="false">H352+H348</f>
        <v>12741.00226</v>
      </c>
      <c r="I347" s="24" t="n">
        <f aca="false">I352+I348+I356</f>
        <v>2708.88426</v>
      </c>
      <c r="J347" s="24" t="n">
        <f aca="false">J352+J348+J356</f>
        <v>15449.88652</v>
      </c>
      <c r="K347" s="24" t="n">
        <f aca="false">K352+K348+K356</f>
        <v>1000</v>
      </c>
      <c r="L347" s="24" t="n">
        <f aca="false">L352+L348+L356</f>
        <v>0</v>
      </c>
      <c r="M347" s="24" t="n">
        <f aca="false">M352+M348+M356</f>
        <v>1000</v>
      </c>
      <c r="N347" s="24" t="n">
        <f aca="false">N352+N348+N356</f>
        <v>0</v>
      </c>
      <c r="O347" s="24" t="n">
        <f aca="false">O352+O348+O356</f>
        <v>1000</v>
      </c>
      <c r="P347" s="24" t="n">
        <f aca="false">P352+P348+P356</f>
        <v>0</v>
      </c>
      <c r="Q347" s="24" t="n">
        <f aca="false">Q352+Q348+Q356</f>
        <v>1000</v>
      </c>
      <c r="R347" s="24" t="n">
        <f aca="false">R352+R348+R356</f>
        <v>1000</v>
      </c>
      <c r="S347" s="24" t="n">
        <f aca="false">S352+S348+S356</f>
        <v>0</v>
      </c>
      <c r="T347" s="24" t="n">
        <f aca="false">T352+T348+T356</f>
        <v>1000</v>
      </c>
      <c r="U347" s="24" t="n">
        <f aca="false">U352+U348+U356</f>
        <v>0</v>
      </c>
      <c r="V347" s="24" t="n">
        <f aca="false">V352+V348+V356</f>
        <v>1000</v>
      </c>
      <c r="W347" s="24" t="n">
        <f aca="false">W352+W348+W356</f>
        <v>0</v>
      </c>
      <c r="X347" s="24" t="n">
        <f aca="false">X352+X348+X356</f>
        <v>1000</v>
      </c>
      <c r="Y347" s="25"/>
    </row>
    <row r="348" customFormat="false" ht="18.75" hidden="true" customHeight="false" outlineLevel="0" collapsed="false">
      <c r="A348" s="26" t="s">
        <v>365</v>
      </c>
      <c r="B348" s="26"/>
      <c r="C348" s="27" t="s">
        <v>366</v>
      </c>
      <c r="D348" s="24"/>
      <c r="E348" s="24"/>
      <c r="F348" s="24"/>
      <c r="G348" s="36" t="n">
        <f aca="false">G349</f>
        <v>2281.00226</v>
      </c>
      <c r="H348" s="36" t="n">
        <f aca="false">H349</f>
        <v>2281.00226</v>
      </c>
      <c r="I348" s="36" t="n">
        <f aca="false">I349</f>
        <v>0</v>
      </c>
      <c r="J348" s="36" t="n">
        <f aca="false">J349</f>
        <v>2281.00226</v>
      </c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5"/>
    </row>
    <row r="349" customFormat="false" ht="18.75" hidden="true" customHeight="false" outlineLevel="0" collapsed="false">
      <c r="A349" s="26"/>
      <c r="B349" s="26" t="s">
        <v>279</v>
      </c>
      <c r="C349" s="29" t="s">
        <v>48</v>
      </c>
      <c r="D349" s="24"/>
      <c r="E349" s="24"/>
      <c r="F349" s="24"/>
      <c r="G349" s="36" t="n">
        <f aca="false">G351</f>
        <v>2281.00226</v>
      </c>
      <c r="H349" s="36" t="n">
        <f aca="false">H351</f>
        <v>2281.00226</v>
      </c>
      <c r="I349" s="36" t="n">
        <f aca="false">I351</f>
        <v>0</v>
      </c>
      <c r="J349" s="36" t="n">
        <f aca="false">J351</f>
        <v>2281.00226</v>
      </c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5"/>
    </row>
    <row r="350" customFormat="false" ht="18.75" hidden="true" customHeight="false" outlineLevel="0" collapsed="false">
      <c r="A350" s="26"/>
      <c r="B350" s="26"/>
      <c r="C350" s="29" t="s">
        <v>49</v>
      </c>
      <c r="D350" s="24"/>
      <c r="E350" s="24"/>
      <c r="F350" s="24"/>
      <c r="G350" s="36"/>
      <c r="H350" s="36"/>
      <c r="I350" s="36"/>
      <c r="J350" s="36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5"/>
    </row>
    <row r="351" customFormat="false" ht="18.75" hidden="true" customHeight="false" outlineLevel="0" collapsed="false">
      <c r="A351" s="26"/>
      <c r="B351" s="72"/>
      <c r="C351" s="27" t="s">
        <v>367</v>
      </c>
      <c r="D351" s="24"/>
      <c r="E351" s="24"/>
      <c r="F351" s="24"/>
      <c r="G351" s="36" t="n">
        <v>2281.00226</v>
      </c>
      <c r="H351" s="36" t="n">
        <f aca="false">SUM(F351:G351)</f>
        <v>2281.00226</v>
      </c>
      <c r="I351" s="36"/>
      <c r="J351" s="36" t="n">
        <f aca="false">SUM(H351:I351)</f>
        <v>2281.00226</v>
      </c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5"/>
    </row>
    <row r="352" customFormat="false" ht="18.75" hidden="true" customHeight="false" outlineLevel="0" collapsed="false">
      <c r="A352" s="26" t="s">
        <v>368</v>
      </c>
      <c r="B352" s="26"/>
      <c r="C352" s="27" t="s">
        <v>369</v>
      </c>
      <c r="D352" s="28" t="n">
        <f aca="false">D355+D354</f>
        <v>10460</v>
      </c>
      <c r="E352" s="28" t="n">
        <f aca="false">E355+E354</f>
        <v>0</v>
      </c>
      <c r="F352" s="28" t="n">
        <f aca="false">F355+F354</f>
        <v>10460</v>
      </c>
      <c r="G352" s="28" t="n">
        <f aca="false">G355+G354+G353</f>
        <v>0</v>
      </c>
      <c r="H352" s="28" t="n">
        <f aca="false">H355+H354+H353</f>
        <v>10460</v>
      </c>
      <c r="I352" s="28" t="n">
        <f aca="false">I355+I354+I353</f>
        <v>0</v>
      </c>
      <c r="J352" s="28" t="n">
        <f aca="false">J355+J354+J353</f>
        <v>10460</v>
      </c>
      <c r="K352" s="28" t="n">
        <f aca="false">K355+K354+K353</f>
        <v>1000</v>
      </c>
      <c r="L352" s="28" t="n">
        <f aca="false">L355+L354+L353</f>
        <v>0</v>
      </c>
      <c r="M352" s="28" t="n">
        <f aca="false">M355+M354+M353</f>
        <v>1000</v>
      </c>
      <c r="N352" s="28" t="n">
        <f aca="false">N355+N354+N353</f>
        <v>0</v>
      </c>
      <c r="O352" s="28" t="n">
        <f aca="false">O355+O354+O353</f>
        <v>1000</v>
      </c>
      <c r="P352" s="28" t="n">
        <f aca="false">P355+P354+P353</f>
        <v>0</v>
      </c>
      <c r="Q352" s="28" t="n">
        <f aca="false">Q355+Q354+Q353</f>
        <v>1000</v>
      </c>
      <c r="R352" s="28" t="n">
        <f aca="false">R355+R354+R353</f>
        <v>1000</v>
      </c>
      <c r="S352" s="28" t="n">
        <f aca="false">S355+S354+S353</f>
        <v>0</v>
      </c>
      <c r="T352" s="28" t="n">
        <f aca="false">T355+T354+T353</f>
        <v>1000</v>
      </c>
      <c r="U352" s="28" t="n">
        <f aca="false">U355+U354+U353</f>
        <v>0</v>
      </c>
      <c r="V352" s="28" t="n">
        <f aca="false">V355+V354+V353</f>
        <v>1000</v>
      </c>
      <c r="W352" s="28" t="n">
        <f aca="false">W355+W354+W353</f>
        <v>0</v>
      </c>
      <c r="X352" s="28" t="n">
        <f aca="false">X355+X354+X353</f>
        <v>1000</v>
      </c>
      <c r="Y352" s="25"/>
    </row>
    <row r="353" customFormat="false" ht="18.75" hidden="true" customHeight="false" outlineLevel="0" collapsed="false">
      <c r="A353" s="26"/>
      <c r="B353" s="26" t="s">
        <v>62</v>
      </c>
      <c r="C353" s="29" t="s">
        <v>63</v>
      </c>
      <c r="D353" s="28"/>
      <c r="E353" s="28"/>
      <c r="F353" s="28"/>
      <c r="G353" s="28" t="n">
        <v>2000</v>
      </c>
      <c r="H353" s="28" t="n">
        <f aca="false">SUM(F353:G353)</f>
        <v>2000</v>
      </c>
      <c r="I353" s="28"/>
      <c r="J353" s="28" t="n">
        <f aca="false">SUM(H353:I353)</f>
        <v>2000</v>
      </c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5"/>
    </row>
    <row r="354" customFormat="false" ht="37.5" hidden="true" customHeight="false" outlineLevel="0" collapsed="false">
      <c r="A354" s="26"/>
      <c r="B354" s="26" t="s">
        <v>34</v>
      </c>
      <c r="C354" s="29" t="s">
        <v>35</v>
      </c>
      <c r="D354" s="28" t="n">
        <f aca="false">4800+660</f>
        <v>5460</v>
      </c>
      <c r="E354" s="28"/>
      <c r="F354" s="28" t="n">
        <f aca="false">SUM(D354:E354)</f>
        <v>5460</v>
      </c>
      <c r="G354" s="28"/>
      <c r="H354" s="28" t="n">
        <f aca="false">SUM(F354:G354)</f>
        <v>5460</v>
      </c>
      <c r="I354" s="28"/>
      <c r="J354" s="28" t="n">
        <f aca="false">SUM(H354:I354)</f>
        <v>5460</v>
      </c>
      <c r="K354" s="28"/>
      <c r="L354" s="28"/>
      <c r="M354" s="28" t="n">
        <f aca="false">SUM(K354:L354)</f>
        <v>0</v>
      </c>
      <c r="N354" s="28"/>
      <c r="O354" s="28" t="n">
        <f aca="false">SUM(M354:N354)</f>
        <v>0</v>
      </c>
      <c r="P354" s="28"/>
      <c r="Q354" s="28" t="n">
        <f aca="false">SUM(O354:P354)</f>
        <v>0</v>
      </c>
      <c r="R354" s="28"/>
      <c r="S354" s="28"/>
      <c r="T354" s="28" t="n">
        <f aca="false">SUM(R354:S354)</f>
        <v>0</v>
      </c>
      <c r="U354" s="28"/>
      <c r="V354" s="28" t="n">
        <f aca="false">SUM(T354:U354)</f>
        <v>0</v>
      </c>
      <c r="W354" s="28"/>
      <c r="X354" s="28" t="n">
        <f aca="false">SUM(V354:W354)</f>
        <v>0</v>
      </c>
      <c r="Y354" s="25"/>
    </row>
    <row r="355" customFormat="false" ht="18.75" hidden="true" customHeight="false" outlineLevel="0" collapsed="false">
      <c r="A355" s="26"/>
      <c r="B355" s="26" t="s">
        <v>30</v>
      </c>
      <c r="C355" s="29" t="s">
        <v>31</v>
      </c>
      <c r="D355" s="28" t="n">
        <v>5000</v>
      </c>
      <c r="E355" s="28"/>
      <c r="F355" s="28" t="n">
        <f aca="false">SUM(D355:E355)</f>
        <v>5000</v>
      </c>
      <c r="G355" s="28" t="n">
        <v>-2000</v>
      </c>
      <c r="H355" s="28" t="n">
        <f aca="false">SUM(F355:G355)</f>
        <v>3000</v>
      </c>
      <c r="I355" s="28"/>
      <c r="J355" s="28" t="n">
        <f aca="false">SUM(H355:I355)</f>
        <v>3000</v>
      </c>
      <c r="K355" s="28" t="n">
        <v>1000</v>
      </c>
      <c r="L355" s="28"/>
      <c r="M355" s="28" t="n">
        <f aca="false">SUM(K355:L355)</f>
        <v>1000</v>
      </c>
      <c r="N355" s="28"/>
      <c r="O355" s="28" t="n">
        <f aca="false">SUM(M355:N355)</f>
        <v>1000</v>
      </c>
      <c r="P355" s="28"/>
      <c r="Q355" s="28" t="n">
        <f aca="false">SUM(O355:P355)</f>
        <v>1000</v>
      </c>
      <c r="R355" s="73" t="n">
        <v>1000</v>
      </c>
      <c r="S355" s="28"/>
      <c r="T355" s="28" t="n">
        <f aca="false">SUM(R355:S355)</f>
        <v>1000</v>
      </c>
      <c r="U355" s="28"/>
      <c r="V355" s="28" t="n">
        <f aca="false">SUM(T355:U355)</f>
        <v>1000</v>
      </c>
      <c r="W355" s="28"/>
      <c r="X355" s="28" t="n">
        <f aca="false">SUM(V355:W355)</f>
        <v>1000</v>
      </c>
      <c r="Y355" s="25"/>
    </row>
    <row r="356" customFormat="false" ht="37.5" hidden="false" customHeight="false" outlineLevel="0" collapsed="false">
      <c r="A356" s="63" t="s">
        <v>370</v>
      </c>
      <c r="B356" s="63"/>
      <c r="C356" s="74" t="s">
        <v>371</v>
      </c>
      <c r="D356" s="28"/>
      <c r="E356" s="28"/>
      <c r="F356" s="28"/>
      <c r="G356" s="28"/>
      <c r="H356" s="28"/>
      <c r="I356" s="28" t="n">
        <f aca="false">I357</f>
        <v>2708.88426</v>
      </c>
      <c r="J356" s="28" t="n">
        <f aca="false">J357</f>
        <v>2708.88426</v>
      </c>
      <c r="K356" s="28"/>
      <c r="L356" s="28"/>
      <c r="M356" s="28"/>
      <c r="N356" s="28"/>
      <c r="O356" s="28"/>
      <c r="P356" s="28"/>
      <c r="Q356" s="28"/>
      <c r="R356" s="73"/>
      <c r="S356" s="28"/>
      <c r="T356" s="28"/>
      <c r="U356" s="28"/>
      <c r="V356" s="28"/>
      <c r="W356" s="28"/>
      <c r="X356" s="28"/>
      <c r="Y356" s="25"/>
    </row>
    <row r="357" customFormat="false" ht="37.5" hidden="false" customHeight="false" outlineLevel="0" collapsed="false">
      <c r="A357" s="63"/>
      <c r="B357" s="26" t="s">
        <v>34</v>
      </c>
      <c r="C357" s="29" t="s">
        <v>35</v>
      </c>
      <c r="D357" s="28"/>
      <c r="E357" s="28"/>
      <c r="F357" s="28"/>
      <c r="G357" s="28"/>
      <c r="H357" s="28"/>
      <c r="I357" s="28" t="n">
        <v>2708.88426</v>
      </c>
      <c r="J357" s="28" t="n">
        <f aca="false">SUM(H357:I357)</f>
        <v>2708.88426</v>
      </c>
      <c r="K357" s="28"/>
      <c r="L357" s="28"/>
      <c r="M357" s="28"/>
      <c r="N357" s="28"/>
      <c r="O357" s="28"/>
      <c r="P357" s="28"/>
      <c r="Q357" s="28"/>
      <c r="R357" s="73"/>
      <c r="S357" s="28"/>
      <c r="T357" s="28"/>
      <c r="U357" s="28"/>
      <c r="V357" s="28"/>
      <c r="W357" s="28"/>
      <c r="X357" s="28"/>
      <c r="Y357" s="25"/>
    </row>
    <row r="358" customFormat="false" ht="18.75" hidden="false" customHeight="false" outlineLevel="0" collapsed="false">
      <c r="A358" s="52" t="s">
        <v>372</v>
      </c>
      <c r="B358" s="52"/>
      <c r="C358" s="54" t="s">
        <v>135</v>
      </c>
      <c r="D358" s="24" t="n">
        <f aca="false">D359</f>
        <v>13300</v>
      </c>
      <c r="E358" s="24" t="n">
        <f aca="false">E359</f>
        <v>0</v>
      </c>
      <c r="F358" s="24" t="n">
        <f aca="false">F359</f>
        <v>13300</v>
      </c>
      <c r="G358" s="24" t="n">
        <f aca="false">G359</f>
        <v>0</v>
      </c>
      <c r="H358" s="24" t="n">
        <f aca="false">H359</f>
        <v>13300</v>
      </c>
      <c r="I358" s="24" t="n">
        <f aca="false">I359</f>
        <v>10654.505</v>
      </c>
      <c r="J358" s="24" t="n">
        <f aca="false">J359</f>
        <v>23954.505</v>
      </c>
      <c r="K358" s="24"/>
      <c r="L358" s="24" t="n">
        <f aca="false">L359</f>
        <v>0</v>
      </c>
      <c r="M358" s="24" t="n">
        <f aca="false">M359</f>
        <v>0</v>
      </c>
      <c r="N358" s="24" t="n">
        <f aca="false">N359</f>
        <v>0</v>
      </c>
      <c r="O358" s="24" t="n">
        <f aca="false">O359</f>
        <v>0</v>
      </c>
      <c r="P358" s="24" t="n">
        <f aca="false">P359</f>
        <v>0</v>
      </c>
      <c r="Q358" s="24"/>
      <c r="R358" s="24" t="n">
        <f aca="false">R359</f>
        <v>7100</v>
      </c>
      <c r="S358" s="24" t="n">
        <f aca="false">S359</f>
        <v>0</v>
      </c>
      <c r="T358" s="24" t="n">
        <f aca="false">T359</f>
        <v>7100</v>
      </c>
      <c r="U358" s="24" t="n">
        <f aca="false">U359</f>
        <v>0</v>
      </c>
      <c r="V358" s="24" t="n">
        <f aca="false">V359</f>
        <v>7100</v>
      </c>
      <c r="W358" s="24" t="n">
        <f aca="false">W359</f>
        <v>0</v>
      </c>
      <c r="X358" s="24" t="n">
        <f aca="false">X359</f>
        <v>7100</v>
      </c>
      <c r="Y358" s="25"/>
    </row>
    <row r="359" customFormat="false" ht="37.5" hidden="false" customHeight="false" outlineLevel="0" collapsed="false">
      <c r="A359" s="48" t="s">
        <v>373</v>
      </c>
      <c r="B359" s="48"/>
      <c r="C359" s="49" t="s">
        <v>374</v>
      </c>
      <c r="D359" s="28" t="n">
        <f aca="false">D360</f>
        <v>13300</v>
      </c>
      <c r="E359" s="28" t="n">
        <f aca="false">E360</f>
        <v>0</v>
      </c>
      <c r="F359" s="28" t="n">
        <f aca="false">F360</f>
        <v>13300</v>
      </c>
      <c r="G359" s="28" t="n">
        <f aca="false">G360</f>
        <v>0</v>
      </c>
      <c r="H359" s="28" t="n">
        <f aca="false">H360</f>
        <v>13300</v>
      </c>
      <c r="I359" s="28" t="n">
        <f aca="false">I360</f>
        <v>10654.505</v>
      </c>
      <c r="J359" s="28" t="n">
        <f aca="false">J360</f>
        <v>23954.505</v>
      </c>
      <c r="K359" s="28"/>
      <c r="L359" s="28" t="n">
        <f aca="false">L360</f>
        <v>0</v>
      </c>
      <c r="M359" s="28" t="n">
        <f aca="false">M360</f>
        <v>0</v>
      </c>
      <c r="N359" s="28" t="n">
        <f aca="false">N360</f>
        <v>0</v>
      </c>
      <c r="O359" s="28" t="n">
        <f aca="false">O360</f>
        <v>0</v>
      </c>
      <c r="P359" s="28" t="n">
        <f aca="false">P360</f>
        <v>0</v>
      </c>
      <c r="Q359" s="28"/>
      <c r="R359" s="28" t="n">
        <f aca="false">R360</f>
        <v>7100</v>
      </c>
      <c r="S359" s="28" t="n">
        <f aca="false">S360</f>
        <v>0</v>
      </c>
      <c r="T359" s="28" t="n">
        <f aca="false">T360</f>
        <v>7100</v>
      </c>
      <c r="U359" s="28" t="n">
        <f aca="false">U360</f>
        <v>0</v>
      </c>
      <c r="V359" s="28" t="n">
        <f aca="false">V360</f>
        <v>7100</v>
      </c>
      <c r="W359" s="28" t="n">
        <f aca="false">W360</f>
        <v>0</v>
      </c>
      <c r="X359" s="28" t="n">
        <f aca="false">X360</f>
        <v>7100</v>
      </c>
      <c r="Y359" s="25"/>
    </row>
    <row r="360" customFormat="false" ht="37.5" hidden="false" customHeight="false" outlineLevel="0" collapsed="false">
      <c r="A360" s="26"/>
      <c r="B360" s="26" t="s">
        <v>34</v>
      </c>
      <c r="C360" s="29" t="s">
        <v>35</v>
      </c>
      <c r="D360" s="28" t="n">
        <v>13300</v>
      </c>
      <c r="E360" s="28"/>
      <c r="F360" s="28" t="n">
        <f aca="false">SUM(D360:E360)</f>
        <v>13300</v>
      </c>
      <c r="G360" s="28"/>
      <c r="H360" s="28" t="n">
        <f aca="false">SUM(F360:G360)</f>
        <v>13300</v>
      </c>
      <c r="I360" s="28" t="n">
        <v>10654.505</v>
      </c>
      <c r="J360" s="28" t="n">
        <f aca="false">SUM(H360:I360)</f>
        <v>23954.505</v>
      </c>
      <c r="K360" s="28"/>
      <c r="L360" s="28"/>
      <c r="M360" s="28" t="n">
        <f aca="false">SUM(K360:L360)</f>
        <v>0</v>
      </c>
      <c r="N360" s="28"/>
      <c r="O360" s="28" t="n">
        <f aca="false">SUM(M360:N360)</f>
        <v>0</v>
      </c>
      <c r="P360" s="28"/>
      <c r="Q360" s="28"/>
      <c r="R360" s="28" t="n">
        <v>7100</v>
      </c>
      <c r="S360" s="28"/>
      <c r="T360" s="28" t="n">
        <f aca="false">SUM(R360:S360)</f>
        <v>7100</v>
      </c>
      <c r="U360" s="28"/>
      <c r="V360" s="28" t="n">
        <f aca="false">SUM(T360:U360)</f>
        <v>7100</v>
      </c>
      <c r="W360" s="28"/>
      <c r="X360" s="28" t="n">
        <f aca="false">SUM(V360:W360)</f>
        <v>7100</v>
      </c>
      <c r="Y360" s="25"/>
    </row>
    <row r="361" customFormat="false" ht="18.75" hidden="false" customHeight="false" outlineLevel="0" collapsed="false">
      <c r="A361" s="22" t="s">
        <v>375</v>
      </c>
      <c r="B361" s="22"/>
      <c r="C361" s="23" t="s">
        <v>376</v>
      </c>
      <c r="D361" s="24" t="n">
        <f aca="false">D362+D372+D379</f>
        <v>391206.54991</v>
      </c>
      <c r="E361" s="24" t="n">
        <f aca="false">E362+E372+E379</f>
        <v>-5E-005</v>
      </c>
      <c r="F361" s="24" t="n">
        <f aca="false">F362+F372+F379</f>
        <v>391206.54986</v>
      </c>
      <c r="G361" s="24" t="n">
        <f aca="false">G362+G372+G379</f>
        <v>-4434.1232</v>
      </c>
      <c r="H361" s="24" t="n">
        <f aca="false">H362+H372+H379</f>
        <v>386772.42666</v>
      </c>
      <c r="I361" s="24" t="n">
        <f aca="false">I362+I372+I379</f>
        <v>-1802.97125</v>
      </c>
      <c r="J361" s="24" t="n">
        <f aca="false">J362+J372+J379</f>
        <v>384969.45541</v>
      </c>
      <c r="K361" s="24" t="n">
        <f aca="false">K362+K372+K379</f>
        <v>298921.66</v>
      </c>
      <c r="L361" s="24" t="n">
        <f aca="false">L362+L372+L379</f>
        <v>0</v>
      </c>
      <c r="M361" s="24" t="n">
        <f aca="false">M362+M372+M379</f>
        <v>298921.66</v>
      </c>
      <c r="N361" s="24" t="n">
        <f aca="false">N362+N372+N379</f>
        <v>0</v>
      </c>
      <c r="O361" s="24" t="n">
        <f aca="false">O362+O372+O379</f>
        <v>298921.66</v>
      </c>
      <c r="P361" s="24" t="n">
        <f aca="false">P362+P372+P379</f>
        <v>0</v>
      </c>
      <c r="Q361" s="24" t="n">
        <f aca="false">Q362+Q372+Q379</f>
        <v>298921.66</v>
      </c>
      <c r="R361" s="24" t="n">
        <f aca="false">R362+R372+R379</f>
        <v>279480.46</v>
      </c>
      <c r="S361" s="24" t="n">
        <f aca="false">S362+S372+S379</f>
        <v>0</v>
      </c>
      <c r="T361" s="24" t="n">
        <f aca="false">T362+T372+T379</f>
        <v>279480.46</v>
      </c>
      <c r="U361" s="24" t="n">
        <f aca="false">U362+U372+U379</f>
        <v>0</v>
      </c>
      <c r="V361" s="24" t="n">
        <f aca="false">V362+V372+V379</f>
        <v>279480.46</v>
      </c>
      <c r="W361" s="24" t="n">
        <f aca="false">W362+W372+W379</f>
        <v>0</v>
      </c>
      <c r="X361" s="24" t="n">
        <f aca="false">X362+X372+X379</f>
        <v>279480.46</v>
      </c>
      <c r="Y361" s="25"/>
    </row>
    <row r="362" customFormat="false" ht="37.5" hidden="true" customHeight="false" outlineLevel="0" collapsed="false">
      <c r="A362" s="22" t="s">
        <v>377</v>
      </c>
      <c r="B362" s="22"/>
      <c r="C362" s="23" t="s">
        <v>378</v>
      </c>
      <c r="D362" s="24" t="n">
        <f aca="false">D363+D365+D368+D370</f>
        <v>220138.14991</v>
      </c>
      <c r="E362" s="24" t="n">
        <f aca="false">E363+E365+E368+E370</f>
        <v>-5E-005</v>
      </c>
      <c r="F362" s="24" t="n">
        <f aca="false">F363+F365+F368+F370</f>
        <v>220138.14986</v>
      </c>
      <c r="G362" s="24" t="n">
        <f aca="false">G363+G365+G368+G370</f>
        <v>0</v>
      </c>
      <c r="H362" s="24" t="n">
        <f aca="false">H363+H365+H368+H370</f>
        <v>220138.14986</v>
      </c>
      <c r="I362" s="24" t="n">
        <f aca="false">I363+I365+I368+I370</f>
        <v>0</v>
      </c>
      <c r="J362" s="24" t="n">
        <f aca="false">J363+J365+J368+J370</f>
        <v>220138.14986</v>
      </c>
      <c r="K362" s="24" t="n">
        <f aca="false">K363+K365+K368+K370</f>
        <v>220769.46</v>
      </c>
      <c r="L362" s="24" t="n">
        <f aca="false">L363+L365+L368+L370</f>
        <v>0</v>
      </c>
      <c r="M362" s="24" t="n">
        <f aca="false">M363+M365+M368+M370</f>
        <v>220769.46</v>
      </c>
      <c r="N362" s="24" t="n">
        <f aca="false">N363+N365+N368+N370</f>
        <v>0</v>
      </c>
      <c r="O362" s="24" t="n">
        <f aca="false">O363+O365+O368+O370</f>
        <v>220769.46</v>
      </c>
      <c r="P362" s="24" t="n">
        <f aca="false">P363+P365+P368+P370</f>
        <v>0</v>
      </c>
      <c r="Q362" s="24" t="n">
        <f aca="false">Q363+Q365+Q368+Q370</f>
        <v>220769.46</v>
      </c>
      <c r="R362" s="24" t="n">
        <f aca="false">R363+R365+R368+R370</f>
        <v>207963.96</v>
      </c>
      <c r="S362" s="24" t="n">
        <f aca="false">S363+S365+S368+S370</f>
        <v>0</v>
      </c>
      <c r="T362" s="24" t="n">
        <f aca="false">T363+T365+T368+T370</f>
        <v>207963.96</v>
      </c>
      <c r="U362" s="24" t="n">
        <f aca="false">U363+U365+U368+U370</f>
        <v>0</v>
      </c>
      <c r="V362" s="24" t="n">
        <f aca="false">V363+V365+V368+V370</f>
        <v>207963.96</v>
      </c>
      <c r="W362" s="24" t="n">
        <f aca="false">W363+W365+W368+W370</f>
        <v>0</v>
      </c>
      <c r="X362" s="24" t="n">
        <f aca="false">X363+X365+X368+X370</f>
        <v>207963.96</v>
      </c>
      <c r="Y362" s="25"/>
    </row>
    <row r="363" customFormat="false" ht="18.75" hidden="true" customHeight="false" outlineLevel="0" collapsed="false">
      <c r="A363" s="26" t="s">
        <v>379</v>
      </c>
      <c r="B363" s="26"/>
      <c r="C363" s="27" t="s">
        <v>380</v>
      </c>
      <c r="D363" s="28" t="n">
        <f aca="false">D364</f>
        <v>181394.5</v>
      </c>
      <c r="E363" s="28" t="n">
        <f aca="false">E364</f>
        <v>0</v>
      </c>
      <c r="F363" s="28" t="n">
        <f aca="false">F364</f>
        <v>181394.5</v>
      </c>
      <c r="G363" s="28" t="n">
        <f aca="false">G364</f>
        <v>0</v>
      </c>
      <c r="H363" s="28" t="n">
        <f aca="false">H364</f>
        <v>181394.5</v>
      </c>
      <c r="I363" s="28" t="n">
        <f aca="false">I364</f>
        <v>0</v>
      </c>
      <c r="J363" s="28" t="n">
        <f aca="false">J364</f>
        <v>181394.5</v>
      </c>
      <c r="K363" s="28" t="n">
        <f aca="false">K364</f>
        <v>189451.16</v>
      </c>
      <c r="L363" s="28" t="n">
        <f aca="false">L364</f>
        <v>0</v>
      </c>
      <c r="M363" s="28" t="n">
        <f aca="false">M364</f>
        <v>189451.16</v>
      </c>
      <c r="N363" s="28" t="n">
        <f aca="false">N364</f>
        <v>0</v>
      </c>
      <c r="O363" s="28" t="n">
        <f aca="false">O364</f>
        <v>189451.16</v>
      </c>
      <c r="P363" s="28" t="n">
        <f aca="false">P364</f>
        <v>0</v>
      </c>
      <c r="Q363" s="28" t="n">
        <f aca="false">Q364</f>
        <v>189451.16</v>
      </c>
      <c r="R363" s="28" t="n">
        <f aca="false">R364</f>
        <v>181274.46</v>
      </c>
      <c r="S363" s="28" t="n">
        <f aca="false">S364</f>
        <v>0</v>
      </c>
      <c r="T363" s="28" t="n">
        <f aca="false">T364</f>
        <v>181274.46</v>
      </c>
      <c r="U363" s="28" t="n">
        <f aca="false">U364</f>
        <v>0</v>
      </c>
      <c r="V363" s="28" t="n">
        <f aca="false">V364</f>
        <v>181274.46</v>
      </c>
      <c r="W363" s="28" t="n">
        <f aca="false">W364</f>
        <v>0</v>
      </c>
      <c r="X363" s="28" t="n">
        <f aca="false">X364</f>
        <v>181274.46</v>
      </c>
      <c r="Y363" s="25"/>
    </row>
    <row r="364" customFormat="false" ht="37.5" hidden="true" customHeight="false" outlineLevel="0" collapsed="false">
      <c r="A364" s="26"/>
      <c r="B364" s="26" t="s">
        <v>34</v>
      </c>
      <c r="C364" s="29" t="s">
        <v>35</v>
      </c>
      <c r="D364" s="28" t="n">
        <v>181394.5</v>
      </c>
      <c r="E364" s="28"/>
      <c r="F364" s="28" t="n">
        <f aca="false">SUM(D364:E364)</f>
        <v>181394.5</v>
      </c>
      <c r="G364" s="28"/>
      <c r="H364" s="28" t="n">
        <f aca="false">SUM(F364:G364)</f>
        <v>181394.5</v>
      </c>
      <c r="I364" s="28"/>
      <c r="J364" s="28" t="n">
        <f aca="false">SUM(H364:I364)</f>
        <v>181394.5</v>
      </c>
      <c r="K364" s="28" t="n">
        <v>189451.16</v>
      </c>
      <c r="L364" s="28"/>
      <c r="M364" s="28" t="n">
        <f aca="false">SUM(K364:L364)</f>
        <v>189451.16</v>
      </c>
      <c r="N364" s="28"/>
      <c r="O364" s="28" t="n">
        <f aca="false">SUM(M364:N364)</f>
        <v>189451.16</v>
      </c>
      <c r="P364" s="28"/>
      <c r="Q364" s="28" t="n">
        <f aca="false">SUM(O364:P364)</f>
        <v>189451.16</v>
      </c>
      <c r="R364" s="28" t="n">
        <v>181274.46</v>
      </c>
      <c r="S364" s="28"/>
      <c r="T364" s="28" t="n">
        <f aca="false">SUM(R364:S364)</f>
        <v>181274.46</v>
      </c>
      <c r="U364" s="28"/>
      <c r="V364" s="28" t="n">
        <f aca="false">SUM(T364:U364)</f>
        <v>181274.46</v>
      </c>
      <c r="W364" s="28"/>
      <c r="X364" s="28" t="n">
        <f aca="false">SUM(V364:W364)</f>
        <v>181274.46</v>
      </c>
      <c r="Y364" s="25"/>
    </row>
    <row r="365" customFormat="false" ht="18.75" hidden="true" customHeight="false" outlineLevel="0" collapsed="false">
      <c r="A365" s="26" t="s">
        <v>381</v>
      </c>
      <c r="B365" s="26"/>
      <c r="C365" s="27" t="s">
        <v>382</v>
      </c>
      <c r="D365" s="28" t="n">
        <f aca="false">D366+D367</f>
        <v>32779.6</v>
      </c>
      <c r="E365" s="28" t="n">
        <f aca="false">E366+E367</f>
        <v>0</v>
      </c>
      <c r="F365" s="28" t="n">
        <f aca="false">F366+F367</f>
        <v>32779.6</v>
      </c>
      <c r="G365" s="28" t="n">
        <f aca="false">G366+G367</f>
        <v>0</v>
      </c>
      <c r="H365" s="28" t="n">
        <f aca="false">H366+H367</f>
        <v>32779.6</v>
      </c>
      <c r="I365" s="28" t="n">
        <f aca="false">I366+I367</f>
        <v>0</v>
      </c>
      <c r="J365" s="28" t="n">
        <f aca="false">J366+J367</f>
        <v>32779.6</v>
      </c>
      <c r="K365" s="28" t="n">
        <f aca="false">K366+K367</f>
        <v>31318.3</v>
      </c>
      <c r="L365" s="28" t="n">
        <f aca="false">L366+L367</f>
        <v>0</v>
      </c>
      <c r="M365" s="28" t="n">
        <f aca="false">M366+M367</f>
        <v>31318.3</v>
      </c>
      <c r="N365" s="28" t="n">
        <f aca="false">N366+N367</f>
        <v>0</v>
      </c>
      <c r="O365" s="28" t="n">
        <f aca="false">O366+O367</f>
        <v>31318.3</v>
      </c>
      <c r="P365" s="28" t="n">
        <f aca="false">P366+P367</f>
        <v>0</v>
      </c>
      <c r="Q365" s="28" t="n">
        <f aca="false">Q366+Q367</f>
        <v>31318.3</v>
      </c>
      <c r="R365" s="28" t="n">
        <f aca="false">R366+R367</f>
        <v>26689.5</v>
      </c>
      <c r="S365" s="28" t="n">
        <f aca="false">S366+S367</f>
        <v>0</v>
      </c>
      <c r="T365" s="28" t="n">
        <f aca="false">T366+T367</f>
        <v>26689.5</v>
      </c>
      <c r="U365" s="28" t="n">
        <f aca="false">U366+U367</f>
        <v>0</v>
      </c>
      <c r="V365" s="28" t="n">
        <f aca="false">V366+V367</f>
        <v>26689.5</v>
      </c>
      <c r="W365" s="28" t="n">
        <f aca="false">W366+W367</f>
        <v>0</v>
      </c>
      <c r="X365" s="28" t="n">
        <f aca="false">X366+X367</f>
        <v>26689.5</v>
      </c>
      <c r="Y365" s="25"/>
    </row>
    <row r="366" customFormat="false" ht="18.75" hidden="true" customHeight="false" outlineLevel="0" collapsed="false">
      <c r="A366" s="26"/>
      <c r="B366" s="26" t="s">
        <v>279</v>
      </c>
      <c r="C366" s="29" t="s">
        <v>48</v>
      </c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5"/>
    </row>
    <row r="367" customFormat="false" ht="37.5" hidden="true" customHeight="false" outlineLevel="0" collapsed="false">
      <c r="A367" s="26"/>
      <c r="B367" s="26" t="s">
        <v>34</v>
      </c>
      <c r="C367" s="29" t="s">
        <v>35</v>
      </c>
      <c r="D367" s="28" t="n">
        <f aca="false">32590.7+188.9</f>
        <v>32779.6</v>
      </c>
      <c r="E367" s="28"/>
      <c r="F367" s="28" t="n">
        <f aca="false">SUM(D367:E367)</f>
        <v>32779.6</v>
      </c>
      <c r="G367" s="28"/>
      <c r="H367" s="28" t="n">
        <f aca="false">SUM(F367:G367)</f>
        <v>32779.6</v>
      </c>
      <c r="I367" s="28"/>
      <c r="J367" s="28" t="n">
        <f aca="false">SUM(H367:I367)</f>
        <v>32779.6</v>
      </c>
      <c r="K367" s="28" t="n">
        <v>31318.3</v>
      </c>
      <c r="L367" s="28"/>
      <c r="M367" s="28" t="n">
        <f aca="false">SUM(K367:L367)</f>
        <v>31318.3</v>
      </c>
      <c r="N367" s="28"/>
      <c r="O367" s="28" t="n">
        <f aca="false">SUM(M367:N367)</f>
        <v>31318.3</v>
      </c>
      <c r="P367" s="28"/>
      <c r="Q367" s="28" t="n">
        <f aca="false">SUM(O367:P367)</f>
        <v>31318.3</v>
      </c>
      <c r="R367" s="28" t="n">
        <v>26689.5</v>
      </c>
      <c r="S367" s="28"/>
      <c r="T367" s="28" t="n">
        <f aca="false">SUM(R367:S367)</f>
        <v>26689.5</v>
      </c>
      <c r="U367" s="28"/>
      <c r="V367" s="28" t="n">
        <f aca="false">SUM(T367:U367)</f>
        <v>26689.5</v>
      </c>
      <c r="W367" s="28"/>
      <c r="X367" s="28" t="n">
        <f aca="false">SUM(V367:W367)</f>
        <v>26689.5</v>
      </c>
      <c r="Y367" s="25"/>
    </row>
    <row r="368" customFormat="false" ht="37.5" hidden="true" customHeight="false" outlineLevel="0" collapsed="false">
      <c r="A368" s="26" t="s">
        <v>383</v>
      </c>
      <c r="B368" s="26"/>
      <c r="C368" s="27" t="s">
        <v>43</v>
      </c>
      <c r="D368" s="36" t="n">
        <f aca="false">D369</f>
        <v>2982.02493</v>
      </c>
      <c r="E368" s="36" t="n">
        <f aca="false">E369</f>
        <v>0</v>
      </c>
      <c r="F368" s="36" t="n">
        <f aca="false">F369</f>
        <v>2982.02493</v>
      </c>
      <c r="G368" s="36" t="n">
        <f aca="false">G369</f>
        <v>0</v>
      </c>
      <c r="H368" s="36" t="n">
        <f aca="false">H369</f>
        <v>2982.02493</v>
      </c>
      <c r="I368" s="36" t="n">
        <f aca="false">I369</f>
        <v>0</v>
      </c>
      <c r="J368" s="36" t="n">
        <f aca="false">J369</f>
        <v>2982.02493</v>
      </c>
      <c r="K368" s="36"/>
      <c r="L368" s="36" t="n">
        <f aca="false">L369</f>
        <v>0</v>
      </c>
      <c r="M368" s="36" t="n">
        <f aca="false">M369</f>
        <v>0</v>
      </c>
      <c r="N368" s="36" t="n">
        <f aca="false">N369</f>
        <v>0</v>
      </c>
      <c r="O368" s="36" t="n">
        <f aca="false">O369</f>
        <v>0</v>
      </c>
      <c r="P368" s="36" t="n">
        <f aca="false">P369</f>
        <v>0</v>
      </c>
      <c r="Q368" s="36" t="n">
        <f aca="false">Q369</f>
        <v>0</v>
      </c>
      <c r="R368" s="36"/>
      <c r="S368" s="36" t="n">
        <f aca="false">S369</f>
        <v>0</v>
      </c>
      <c r="T368" s="36" t="n">
        <f aca="false">T369</f>
        <v>0</v>
      </c>
      <c r="U368" s="36" t="n">
        <f aca="false">U369</f>
        <v>0</v>
      </c>
      <c r="V368" s="36" t="n">
        <f aca="false">V369</f>
        <v>0</v>
      </c>
      <c r="W368" s="36" t="n">
        <f aca="false">W369</f>
        <v>0</v>
      </c>
      <c r="X368" s="36" t="n">
        <f aca="false">X369</f>
        <v>0</v>
      </c>
      <c r="Y368" s="25"/>
    </row>
    <row r="369" customFormat="false" ht="37.5" hidden="true" customHeight="false" outlineLevel="0" collapsed="false">
      <c r="A369" s="26"/>
      <c r="B369" s="26" t="s">
        <v>34</v>
      </c>
      <c r="C369" s="29" t="s">
        <v>35</v>
      </c>
      <c r="D369" s="36" t="n">
        <v>2982.02493</v>
      </c>
      <c r="E369" s="28"/>
      <c r="F369" s="36" t="n">
        <f aca="false">SUM(D369:E369)</f>
        <v>2982.02493</v>
      </c>
      <c r="G369" s="28"/>
      <c r="H369" s="36" t="n">
        <f aca="false">SUM(F369:G369)</f>
        <v>2982.02493</v>
      </c>
      <c r="I369" s="28"/>
      <c r="J369" s="36" t="n">
        <f aca="false">SUM(H369:I369)</f>
        <v>2982.02493</v>
      </c>
      <c r="K369" s="36"/>
      <c r="L369" s="28"/>
      <c r="M369" s="36" t="n">
        <f aca="false">SUM(K369:L369)</f>
        <v>0</v>
      </c>
      <c r="N369" s="28"/>
      <c r="O369" s="36" t="n">
        <f aca="false">SUM(M369:N369)</f>
        <v>0</v>
      </c>
      <c r="P369" s="28"/>
      <c r="Q369" s="36" t="n">
        <f aca="false">SUM(O369:P369)</f>
        <v>0</v>
      </c>
      <c r="R369" s="36"/>
      <c r="S369" s="28"/>
      <c r="T369" s="36" t="n">
        <f aca="false">SUM(R369:S369)</f>
        <v>0</v>
      </c>
      <c r="U369" s="28"/>
      <c r="V369" s="36" t="n">
        <f aca="false">SUM(T369:U369)</f>
        <v>0</v>
      </c>
      <c r="W369" s="28"/>
      <c r="X369" s="36" t="n">
        <f aca="false">SUM(V369:W369)</f>
        <v>0</v>
      </c>
      <c r="Y369" s="25"/>
    </row>
    <row r="370" customFormat="false" ht="37.5" hidden="true" customHeight="true" outlineLevel="0" collapsed="false">
      <c r="A370" s="31" t="s">
        <v>383</v>
      </c>
      <c r="B370" s="31"/>
      <c r="C370" s="32" t="s">
        <v>44</v>
      </c>
      <c r="D370" s="35" t="n">
        <f aca="false">D371</f>
        <v>2982.02498</v>
      </c>
      <c r="E370" s="35" t="n">
        <f aca="false">E371</f>
        <v>-5E-005</v>
      </c>
      <c r="F370" s="35" t="n">
        <f aca="false">F371</f>
        <v>2982.02493</v>
      </c>
      <c r="G370" s="35" t="n">
        <f aca="false">G371</f>
        <v>0</v>
      </c>
      <c r="H370" s="35" t="n">
        <f aca="false">H371</f>
        <v>2982.02493</v>
      </c>
      <c r="I370" s="35" t="n">
        <f aca="false">I371</f>
        <v>0</v>
      </c>
      <c r="J370" s="35" t="n">
        <f aca="false">J371</f>
        <v>2982.02493</v>
      </c>
      <c r="K370" s="35"/>
      <c r="L370" s="35" t="n">
        <f aca="false">L371</f>
        <v>0</v>
      </c>
      <c r="M370" s="35" t="n">
        <f aca="false">M371</f>
        <v>0</v>
      </c>
      <c r="N370" s="35" t="n">
        <f aca="false">N371</f>
        <v>0</v>
      </c>
      <c r="O370" s="35" t="n">
        <f aca="false">O371</f>
        <v>0</v>
      </c>
      <c r="P370" s="35" t="n">
        <f aca="false">P371</f>
        <v>0</v>
      </c>
      <c r="Q370" s="35" t="n">
        <f aca="false">Q371</f>
        <v>0</v>
      </c>
      <c r="R370" s="35"/>
      <c r="S370" s="35" t="n">
        <f aca="false">S371</f>
        <v>0</v>
      </c>
      <c r="T370" s="35" t="n">
        <f aca="false">T371</f>
        <v>0</v>
      </c>
      <c r="U370" s="35" t="n">
        <f aca="false">U371</f>
        <v>0</v>
      </c>
      <c r="V370" s="35" t="n">
        <f aca="false">V371</f>
        <v>0</v>
      </c>
      <c r="W370" s="35" t="n">
        <f aca="false">W371</f>
        <v>0</v>
      </c>
      <c r="X370" s="35" t="n">
        <f aca="false">X371</f>
        <v>0</v>
      </c>
      <c r="Y370" s="25"/>
    </row>
    <row r="371" customFormat="false" ht="37.5" hidden="true" customHeight="false" outlineLevel="0" collapsed="false">
      <c r="A371" s="31"/>
      <c r="B371" s="31" t="s">
        <v>34</v>
      </c>
      <c r="C371" s="34" t="s">
        <v>35</v>
      </c>
      <c r="D371" s="35" t="n">
        <v>2982.02498</v>
      </c>
      <c r="E371" s="71" t="n">
        <v>-5E-005</v>
      </c>
      <c r="F371" s="35" t="n">
        <f aca="false">SUM(D371:E371)</f>
        <v>2982.02493</v>
      </c>
      <c r="G371" s="71"/>
      <c r="H371" s="35" t="n">
        <f aca="false">SUM(F371:G371)</f>
        <v>2982.02493</v>
      </c>
      <c r="I371" s="71"/>
      <c r="J371" s="35" t="n">
        <f aca="false">SUM(H371:I371)</f>
        <v>2982.02493</v>
      </c>
      <c r="K371" s="35"/>
      <c r="L371" s="28"/>
      <c r="M371" s="35" t="n">
        <f aca="false">SUM(K371:L371)</f>
        <v>0</v>
      </c>
      <c r="N371" s="28"/>
      <c r="O371" s="35" t="n">
        <f aca="false">SUM(M371:N371)</f>
        <v>0</v>
      </c>
      <c r="P371" s="28"/>
      <c r="Q371" s="35" t="n">
        <f aca="false">SUM(O371:P371)</f>
        <v>0</v>
      </c>
      <c r="R371" s="35"/>
      <c r="S371" s="28"/>
      <c r="T371" s="35" t="n">
        <f aca="false">SUM(R371:S371)</f>
        <v>0</v>
      </c>
      <c r="U371" s="28"/>
      <c r="V371" s="35" t="n">
        <f aca="false">SUM(T371:U371)</f>
        <v>0</v>
      </c>
      <c r="W371" s="28"/>
      <c r="X371" s="35" t="n">
        <f aca="false">SUM(V371:W371)</f>
        <v>0</v>
      </c>
      <c r="Y371" s="25"/>
    </row>
    <row r="372" customFormat="false" ht="37.5" hidden="false" customHeight="false" outlineLevel="0" collapsed="false">
      <c r="A372" s="22" t="s">
        <v>384</v>
      </c>
      <c r="B372" s="26"/>
      <c r="C372" s="23" t="s">
        <v>385</v>
      </c>
      <c r="D372" s="24" t="n">
        <f aca="false">D373+D375+D377</f>
        <v>164568.4</v>
      </c>
      <c r="E372" s="24" t="n">
        <f aca="false">E373+E375+E377</f>
        <v>0</v>
      </c>
      <c r="F372" s="24" t="n">
        <f aca="false">F373+F375+F377</f>
        <v>164568.4</v>
      </c>
      <c r="G372" s="24" t="n">
        <f aca="false">G373+G375+G377</f>
        <v>-4434.1232</v>
      </c>
      <c r="H372" s="24" t="n">
        <f aca="false">H373+H375+H377</f>
        <v>160134.2768</v>
      </c>
      <c r="I372" s="24" t="n">
        <f aca="false">I373+I375+I377</f>
        <v>1197.02875</v>
      </c>
      <c r="J372" s="24" t="n">
        <f aca="false">J373+J375+J377</f>
        <v>161331.30555</v>
      </c>
      <c r="K372" s="24" t="n">
        <f aca="false">K373+K375+K377</f>
        <v>78152.2</v>
      </c>
      <c r="L372" s="24" t="n">
        <f aca="false">L373+L375+L377</f>
        <v>0</v>
      </c>
      <c r="M372" s="24" t="n">
        <f aca="false">M373+M375+M377</f>
        <v>78152.2</v>
      </c>
      <c r="N372" s="24" t="n">
        <f aca="false">N373+N375+N377</f>
        <v>0</v>
      </c>
      <c r="O372" s="24" t="n">
        <f aca="false">O373+O375+O377</f>
        <v>78152.2</v>
      </c>
      <c r="P372" s="24" t="n">
        <f aca="false">P373+P375+P377</f>
        <v>0</v>
      </c>
      <c r="Q372" s="24" t="n">
        <f aca="false">Q373+Q375+Q377</f>
        <v>78152.2</v>
      </c>
      <c r="R372" s="24" t="n">
        <f aca="false">R373+R375+R377</f>
        <v>71516.5</v>
      </c>
      <c r="S372" s="24" t="n">
        <f aca="false">S373+S375+S377</f>
        <v>0</v>
      </c>
      <c r="T372" s="24" t="n">
        <f aca="false">T373+T375+T377</f>
        <v>71516.5</v>
      </c>
      <c r="U372" s="24" t="n">
        <f aca="false">U373+U375+U377</f>
        <v>0</v>
      </c>
      <c r="V372" s="24" t="n">
        <f aca="false">V373+V375+V377</f>
        <v>71516.5</v>
      </c>
      <c r="W372" s="24" t="n">
        <f aca="false">W373+W375+W377</f>
        <v>0</v>
      </c>
      <c r="X372" s="24" t="n">
        <f aca="false">X373+X375+X377</f>
        <v>71516.5</v>
      </c>
      <c r="Y372" s="25"/>
    </row>
    <row r="373" customFormat="false" ht="18.75" hidden="false" customHeight="false" outlineLevel="0" collapsed="false">
      <c r="A373" s="26" t="s">
        <v>386</v>
      </c>
      <c r="B373" s="26"/>
      <c r="C373" s="27" t="s">
        <v>387</v>
      </c>
      <c r="D373" s="28" t="n">
        <f aca="false">D374</f>
        <v>21948.2</v>
      </c>
      <c r="E373" s="28" t="n">
        <f aca="false">E374</f>
        <v>0</v>
      </c>
      <c r="F373" s="28" t="n">
        <f aca="false">F374</f>
        <v>21948.2</v>
      </c>
      <c r="G373" s="28" t="n">
        <f aca="false">G374</f>
        <v>-4434.1232</v>
      </c>
      <c r="H373" s="28" t="n">
        <f aca="false">H374</f>
        <v>17514.0768</v>
      </c>
      <c r="I373" s="28" t="n">
        <f aca="false">I374</f>
        <v>1197.02875</v>
      </c>
      <c r="J373" s="28" t="n">
        <f aca="false">J374</f>
        <v>18711.10555</v>
      </c>
      <c r="K373" s="28"/>
      <c r="L373" s="28" t="n">
        <f aca="false">L374</f>
        <v>0</v>
      </c>
      <c r="M373" s="28" t="n">
        <f aca="false">M374</f>
        <v>0</v>
      </c>
      <c r="N373" s="28" t="n">
        <f aca="false">N374</f>
        <v>0</v>
      </c>
      <c r="O373" s="28"/>
      <c r="P373" s="28" t="n">
        <f aca="false">P374</f>
        <v>0</v>
      </c>
      <c r="Q373" s="28"/>
      <c r="R373" s="28"/>
      <c r="S373" s="28" t="n">
        <f aca="false">S374</f>
        <v>0</v>
      </c>
      <c r="T373" s="28" t="n">
        <f aca="false">T374</f>
        <v>0</v>
      </c>
      <c r="U373" s="28" t="n">
        <f aca="false">U374</f>
        <v>0</v>
      </c>
      <c r="V373" s="28"/>
      <c r="W373" s="28" t="n">
        <f aca="false">W374</f>
        <v>0</v>
      </c>
      <c r="X373" s="28"/>
      <c r="Y373" s="25"/>
    </row>
    <row r="374" customFormat="false" ht="37.5" hidden="false" customHeight="false" outlineLevel="0" collapsed="false">
      <c r="A374" s="26"/>
      <c r="B374" s="26" t="s">
        <v>34</v>
      </c>
      <c r="C374" s="29" t="s">
        <v>35</v>
      </c>
      <c r="D374" s="28" t="n">
        <f aca="false">19988+1960.2</f>
        <v>21948.2</v>
      </c>
      <c r="E374" s="28"/>
      <c r="F374" s="28" t="n">
        <f aca="false">SUM(D374:E374)</f>
        <v>21948.2</v>
      </c>
      <c r="G374" s="28" t="n">
        <v>-4434.1232</v>
      </c>
      <c r="H374" s="28" t="n">
        <f aca="false">SUM(F374:G374)</f>
        <v>17514.0768</v>
      </c>
      <c r="I374" s="28" t="n">
        <f aca="false">-1177.15877+2374.18752</f>
        <v>1197.02875</v>
      </c>
      <c r="J374" s="28" t="n">
        <f aca="false">SUM(H374:I374)</f>
        <v>18711.10555</v>
      </c>
      <c r="K374" s="28"/>
      <c r="L374" s="28"/>
      <c r="M374" s="28" t="n">
        <f aca="false">SUM(K374:L374)</f>
        <v>0</v>
      </c>
      <c r="N374" s="28"/>
      <c r="O374" s="28"/>
      <c r="P374" s="28"/>
      <c r="Q374" s="28"/>
      <c r="R374" s="28"/>
      <c r="S374" s="28"/>
      <c r="T374" s="28" t="n">
        <f aca="false">SUM(R374:S374)</f>
        <v>0</v>
      </c>
      <c r="U374" s="28"/>
      <c r="V374" s="28"/>
      <c r="W374" s="28"/>
      <c r="X374" s="28"/>
      <c r="Y374" s="25"/>
    </row>
    <row r="375" customFormat="false" ht="56.25" hidden="true" customHeight="false" outlineLevel="0" collapsed="false">
      <c r="A375" s="26" t="s">
        <v>388</v>
      </c>
      <c r="B375" s="26"/>
      <c r="C375" s="27" t="s">
        <v>389</v>
      </c>
      <c r="D375" s="28" t="n">
        <f aca="false">D376</f>
        <v>14900</v>
      </c>
      <c r="E375" s="28" t="n">
        <f aca="false">E376</f>
        <v>0</v>
      </c>
      <c r="F375" s="28" t="n">
        <f aca="false">F376</f>
        <v>14900</v>
      </c>
      <c r="G375" s="28" t="n">
        <f aca="false">G376</f>
        <v>0</v>
      </c>
      <c r="H375" s="28" t="n">
        <f aca="false">H376</f>
        <v>14900</v>
      </c>
      <c r="I375" s="28" t="n">
        <f aca="false">I376</f>
        <v>0</v>
      </c>
      <c r="J375" s="28" t="n">
        <f aca="false">J376</f>
        <v>14900</v>
      </c>
      <c r="K375" s="28" t="n">
        <f aca="false">K376</f>
        <v>8625.2</v>
      </c>
      <c r="L375" s="28" t="n">
        <f aca="false">L376</f>
        <v>0</v>
      </c>
      <c r="M375" s="28" t="n">
        <f aca="false">M376</f>
        <v>8625.2</v>
      </c>
      <c r="N375" s="28" t="n">
        <f aca="false">N376</f>
        <v>0</v>
      </c>
      <c r="O375" s="28" t="n">
        <f aca="false">O376</f>
        <v>8625.2</v>
      </c>
      <c r="P375" s="28" t="n">
        <f aca="false">P376</f>
        <v>0</v>
      </c>
      <c r="Q375" s="28" t="n">
        <f aca="false">Q376</f>
        <v>8625.2</v>
      </c>
      <c r="R375" s="28" t="n">
        <f aca="false">R376</f>
        <v>900</v>
      </c>
      <c r="S375" s="28" t="n">
        <f aca="false">S376</f>
        <v>0</v>
      </c>
      <c r="T375" s="28" t="n">
        <f aca="false">T376</f>
        <v>900</v>
      </c>
      <c r="U375" s="28" t="n">
        <f aca="false">U376</f>
        <v>0</v>
      </c>
      <c r="V375" s="28" t="n">
        <f aca="false">V376</f>
        <v>900</v>
      </c>
      <c r="W375" s="28" t="n">
        <f aca="false">W376</f>
        <v>0</v>
      </c>
      <c r="X375" s="28" t="n">
        <f aca="false">X376</f>
        <v>900</v>
      </c>
      <c r="Y375" s="25"/>
    </row>
    <row r="376" customFormat="false" ht="37.5" hidden="true" customHeight="false" outlineLevel="0" collapsed="false">
      <c r="A376" s="26"/>
      <c r="B376" s="26" t="s">
        <v>34</v>
      </c>
      <c r="C376" s="29" t="s">
        <v>35</v>
      </c>
      <c r="D376" s="28" t="n">
        <v>14900</v>
      </c>
      <c r="E376" s="28"/>
      <c r="F376" s="28" t="n">
        <f aca="false">SUM(D376:E376)</f>
        <v>14900</v>
      </c>
      <c r="G376" s="28"/>
      <c r="H376" s="28" t="n">
        <f aca="false">SUM(F376:G376)</f>
        <v>14900</v>
      </c>
      <c r="I376" s="28"/>
      <c r="J376" s="28" t="n">
        <f aca="false">SUM(H376:I376)</f>
        <v>14900</v>
      </c>
      <c r="K376" s="28" t="n">
        <v>8625.2</v>
      </c>
      <c r="L376" s="28"/>
      <c r="M376" s="28" t="n">
        <f aca="false">SUM(K376:L376)</f>
        <v>8625.2</v>
      </c>
      <c r="N376" s="28"/>
      <c r="O376" s="28" t="n">
        <f aca="false">SUM(M376:N376)</f>
        <v>8625.2</v>
      </c>
      <c r="P376" s="28"/>
      <c r="Q376" s="28" t="n">
        <f aca="false">SUM(O376:P376)</f>
        <v>8625.2</v>
      </c>
      <c r="R376" s="28" t="n">
        <v>900</v>
      </c>
      <c r="S376" s="28"/>
      <c r="T376" s="28" t="n">
        <f aca="false">SUM(R376:S376)</f>
        <v>900</v>
      </c>
      <c r="U376" s="28"/>
      <c r="V376" s="28" t="n">
        <f aca="false">SUM(T376:U376)</f>
        <v>900</v>
      </c>
      <c r="W376" s="28"/>
      <c r="X376" s="28" t="n">
        <f aca="false">SUM(V376:W376)</f>
        <v>900</v>
      </c>
      <c r="Y376" s="25"/>
    </row>
    <row r="377" customFormat="false" ht="56.25" hidden="true" customHeight="false" outlineLevel="0" collapsed="false">
      <c r="A377" s="31" t="s">
        <v>388</v>
      </c>
      <c r="B377" s="31"/>
      <c r="C377" s="32" t="s">
        <v>390</v>
      </c>
      <c r="D377" s="33" t="n">
        <f aca="false">D378</f>
        <v>127720.2</v>
      </c>
      <c r="E377" s="33" t="n">
        <f aca="false">E378</f>
        <v>0</v>
      </c>
      <c r="F377" s="33" t="n">
        <f aca="false">F378</f>
        <v>127720.2</v>
      </c>
      <c r="G377" s="33" t="n">
        <f aca="false">G378</f>
        <v>0</v>
      </c>
      <c r="H377" s="33" t="n">
        <f aca="false">H378</f>
        <v>127720.2</v>
      </c>
      <c r="I377" s="33" t="n">
        <f aca="false">I378</f>
        <v>0</v>
      </c>
      <c r="J377" s="33" t="n">
        <f aca="false">J378</f>
        <v>127720.2</v>
      </c>
      <c r="K377" s="33" t="n">
        <f aca="false">K378</f>
        <v>69527</v>
      </c>
      <c r="L377" s="33" t="n">
        <f aca="false">L378</f>
        <v>0</v>
      </c>
      <c r="M377" s="33" t="n">
        <f aca="false">M378</f>
        <v>69527</v>
      </c>
      <c r="N377" s="33" t="n">
        <f aca="false">N378</f>
        <v>0</v>
      </c>
      <c r="O377" s="33" t="n">
        <f aca="false">O378</f>
        <v>69527</v>
      </c>
      <c r="P377" s="33" t="n">
        <f aca="false">P378</f>
        <v>0</v>
      </c>
      <c r="Q377" s="33" t="n">
        <f aca="false">Q378</f>
        <v>69527</v>
      </c>
      <c r="R377" s="33" t="n">
        <f aca="false">R378</f>
        <v>70616.5</v>
      </c>
      <c r="S377" s="33" t="n">
        <f aca="false">S378</f>
        <v>0</v>
      </c>
      <c r="T377" s="33" t="n">
        <f aca="false">T378</f>
        <v>70616.5</v>
      </c>
      <c r="U377" s="33" t="n">
        <f aca="false">U378</f>
        <v>0</v>
      </c>
      <c r="V377" s="33" t="n">
        <f aca="false">V378</f>
        <v>70616.5</v>
      </c>
      <c r="W377" s="33" t="n">
        <f aca="false">W378</f>
        <v>0</v>
      </c>
      <c r="X377" s="33" t="n">
        <f aca="false">X378</f>
        <v>70616.5</v>
      </c>
      <c r="Y377" s="25"/>
    </row>
    <row r="378" customFormat="false" ht="37.5" hidden="true" customHeight="false" outlineLevel="0" collapsed="false">
      <c r="A378" s="31"/>
      <c r="B378" s="31" t="s">
        <v>34</v>
      </c>
      <c r="C378" s="34" t="s">
        <v>35</v>
      </c>
      <c r="D378" s="33" t="n">
        <v>127720.2</v>
      </c>
      <c r="E378" s="33"/>
      <c r="F378" s="33" t="n">
        <f aca="false">SUM(D378:E378)</f>
        <v>127720.2</v>
      </c>
      <c r="G378" s="33"/>
      <c r="H378" s="33" t="n">
        <f aca="false">SUM(F378:G378)</f>
        <v>127720.2</v>
      </c>
      <c r="I378" s="33"/>
      <c r="J378" s="33" t="n">
        <f aca="false">SUM(H378:I378)</f>
        <v>127720.2</v>
      </c>
      <c r="K378" s="33" t="n">
        <v>69527</v>
      </c>
      <c r="L378" s="33"/>
      <c r="M378" s="33" t="n">
        <f aca="false">SUM(K378:L378)</f>
        <v>69527</v>
      </c>
      <c r="N378" s="33"/>
      <c r="O378" s="33" t="n">
        <f aca="false">SUM(M378:N378)</f>
        <v>69527</v>
      </c>
      <c r="P378" s="33"/>
      <c r="Q378" s="33" t="n">
        <f aca="false">SUM(O378:P378)</f>
        <v>69527</v>
      </c>
      <c r="R378" s="33" t="n">
        <v>70616.5</v>
      </c>
      <c r="S378" s="33"/>
      <c r="T378" s="33" t="n">
        <f aca="false">SUM(R378:S378)</f>
        <v>70616.5</v>
      </c>
      <c r="U378" s="33"/>
      <c r="V378" s="33" t="n">
        <f aca="false">SUM(T378:U378)</f>
        <v>70616.5</v>
      </c>
      <c r="W378" s="33"/>
      <c r="X378" s="33" t="n">
        <f aca="false">SUM(V378:W378)</f>
        <v>70616.5</v>
      </c>
      <c r="Y378" s="25"/>
    </row>
    <row r="379" customFormat="false" ht="18.75" hidden="false" customHeight="false" outlineLevel="0" collapsed="false">
      <c r="A379" s="52" t="s">
        <v>391</v>
      </c>
      <c r="B379" s="52"/>
      <c r="C379" s="54" t="s">
        <v>135</v>
      </c>
      <c r="D379" s="24" t="n">
        <f aca="false">D380</f>
        <v>6500</v>
      </c>
      <c r="E379" s="24" t="n">
        <f aca="false">E380</f>
        <v>0</v>
      </c>
      <c r="F379" s="24" t="n">
        <f aca="false">F380</f>
        <v>6500</v>
      </c>
      <c r="G379" s="24" t="n">
        <f aca="false">G380</f>
        <v>0</v>
      </c>
      <c r="H379" s="24" t="n">
        <f aca="false">H380</f>
        <v>6500</v>
      </c>
      <c r="I379" s="24" t="n">
        <f aca="false">I380</f>
        <v>-3000</v>
      </c>
      <c r="J379" s="24" t="n">
        <f aca="false">J380</f>
        <v>3500</v>
      </c>
      <c r="K379" s="24"/>
      <c r="L379" s="24" t="n">
        <f aca="false">L380</f>
        <v>0</v>
      </c>
      <c r="M379" s="24" t="n">
        <f aca="false">M380</f>
        <v>0</v>
      </c>
      <c r="N379" s="24" t="n">
        <f aca="false">N380</f>
        <v>0</v>
      </c>
      <c r="O379" s="24" t="n">
        <f aca="false">O380</f>
        <v>0</v>
      </c>
      <c r="P379" s="24" t="n">
        <f aca="false">P380</f>
        <v>0</v>
      </c>
      <c r="Q379" s="24"/>
      <c r="R379" s="24"/>
      <c r="S379" s="24" t="n">
        <f aca="false">S380</f>
        <v>0</v>
      </c>
      <c r="T379" s="24" t="n">
        <f aca="false">T380</f>
        <v>0</v>
      </c>
      <c r="U379" s="24" t="n">
        <f aca="false">U380</f>
        <v>0</v>
      </c>
      <c r="V379" s="24" t="n">
        <f aca="false">V380</f>
        <v>0</v>
      </c>
      <c r="W379" s="24" t="n">
        <f aca="false">W380</f>
        <v>0</v>
      </c>
      <c r="X379" s="24"/>
      <c r="Y379" s="25"/>
    </row>
    <row r="380" customFormat="false" ht="18.75" hidden="false" customHeight="false" outlineLevel="0" collapsed="false">
      <c r="A380" s="26" t="s">
        <v>392</v>
      </c>
      <c r="B380" s="26"/>
      <c r="C380" s="27" t="s">
        <v>393</v>
      </c>
      <c r="D380" s="28" t="n">
        <f aca="false">D381</f>
        <v>6500</v>
      </c>
      <c r="E380" s="28" t="n">
        <f aca="false">E381</f>
        <v>0</v>
      </c>
      <c r="F380" s="28" t="n">
        <f aca="false">F381</f>
        <v>6500</v>
      </c>
      <c r="G380" s="28" t="n">
        <f aca="false">G381</f>
        <v>0</v>
      </c>
      <c r="H380" s="28" t="n">
        <f aca="false">H381</f>
        <v>6500</v>
      </c>
      <c r="I380" s="28" t="n">
        <f aca="false">I381</f>
        <v>-3000</v>
      </c>
      <c r="J380" s="28" t="n">
        <f aca="false">J381</f>
        <v>3500</v>
      </c>
      <c r="K380" s="28"/>
      <c r="L380" s="28" t="n">
        <f aca="false">L381</f>
        <v>0</v>
      </c>
      <c r="M380" s="28" t="n">
        <f aca="false">M381</f>
        <v>0</v>
      </c>
      <c r="N380" s="28" t="n">
        <f aca="false">N381</f>
        <v>0</v>
      </c>
      <c r="O380" s="28" t="n">
        <f aca="false">O381</f>
        <v>0</v>
      </c>
      <c r="P380" s="28" t="n">
        <f aca="false">P381</f>
        <v>0</v>
      </c>
      <c r="Q380" s="28"/>
      <c r="R380" s="28"/>
      <c r="S380" s="28" t="n">
        <f aca="false">S381</f>
        <v>0</v>
      </c>
      <c r="T380" s="28" t="n">
        <f aca="false">T381</f>
        <v>0</v>
      </c>
      <c r="U380" s="28" t="n">
        <f aca="false">U381</f>
        <v>0</v>
      </c>
      <c r="V380" s="28" t="n">
        <f aca="false">V381</f>
        <v>0</v>
      </c>
      <c r="W380" s="28" t="n">
        <f aca="false">W381</f>
        <v>0</v>
      </c>
      <c r="X380" s="28"/>
      <c r="Y380" s="25"/>
    </row>
    <row r="381" customFormat="false" ht="37.5" hidden="false" customHeight="false" outlineLevel="0" collapsed="false">
      <c r="A381" s="26"/>
      <c r="B381" s="26" t="s">
        <v>34</v>
      </c>
      <c r="C381" s="29" t="s">
        <v>35</v>
      </c>
      <c r="D381" s="28" t="n">
        <v>6500</v>
      </c>
      <c r="E381" s="28"/>
      <c r="F381" s="28" t="n">
        <f aca="false">SUM(D381:E381)</f>
        <v>6500</v>
      </c>
      <c r="G381" s="28"/>
      <c r="H381" s="28" t="n">
        <f aca="false">SUM(F381:G381)</f>
        <v>6500</v>
      </c>
      <c r="I381" s="28" t="n">
        <v>-3000</v>
      </c>
      <c r="J381" s="28" t="n">
        <f aca="false">SUM(H381:I381)</f>
        <v>3500</v>
      </c>
      <c r="K381" s="28"/>
      <c r="L381" s="28"/>
      <c r="M381" s="28" t="n">
        <f aca="false">SUM(K381:L381)</f>
        <v>0</v>
      </c>
      <c r="N381" s="28"/>
      <c r="O381" s="28" t="n">
        <f aca="false">SUM(M381:N381)</f>
        <v>0</v>
      </c>
      <c r="P381" s="28"/>
      <c r="Q381" s="28"/>
      <c r="R381" s="28"/>
      <c r="S381" s="28"/>
      <c r="T381" s="28" t="n">
        <f aca="false">SUM(R381:S381)</f>
        <v>0</v>
      </c>
      <c r="U381" s="28"/>
      <c r="V381" s="28" t="n">
        <f aca="false">SUM(T381:U381)</f>
        <v>0</v>
      </c>
      <c r="W381" s="28"/>
      <c r="X381" s="28"/>
      <c r="Y381" s="25"/>
    </row>
    <row r="382" customFormat="false" ht="37.5" hidden="false" customHeight="false" outlineLevel="0" collapsed="false">
      <c r="A382" s="22" t="s">
        <v>394</v>
      </c>
      <c r="B382" s="22"/>
      <c r="C382" s="23" t="s">
        <v>395</v>
      </c>
      <c r="D382" s="24" t="n">
        <f aca="false">D383+D396</f>
        <v>110695.8075</v>
      </c>
      <c r="E382" s="24" t="n">
        <f aca="false">E383+E396</f>
        <v>0</v>
      </c>
      <c r="F382" s="24" t="n">
        <f aca="false">F383+F396</f>
        <v>110695.8075</v>
      </c>
      <c r="G382" s="24" t="n">
        <f aca="false">G383+G396</f>
        <v>-840.8</v>
      </c>
      <c r="H382" s="24" t="n">
        <f aca="false">H383+H396</f>
        <v>109855.0075</v>
      </c>
      <c r="I382" s="24" t="n">
        <f aca="false">I383+I396</f>
        <v>15527.98727</v>
      </c>
      <c r="J382" s="24" t="n">
        <f aca="false">J383+J396</f>
        <v>125382.99477</v>
      </c>
      <c r="K382" s="24" t="n">
        <f aca="false">K383+K396</f>
        <v>325327.61464</v>
      </c>
      <c r="L382" s="24" t="n">
        <f aca="false">L383+L396</f>
        <v>0</v>
      </c>
      <c r="M382" s="24" t="n">
        <f aca="false">M383+M396</f>
        <v>325327.61464</v>
      </c>
      <c r="N382" s="24" t="n">
        <f aca="false">N383+N396</f>
        <v>0</v>
      </c>
      <c r="O382" s="24" t="n">
        <f aca="false">O383+O396</f>
        <v>325327.61464</v>
      </c>
      <c r="P382" s="24" t="n">
        <f aca="false">P383+P396</f>
        <v>0</v>
      </c>
      <c r="Q382" s="24" t="n">
        <f aca="false">Q383+Q396</f>
        <v>325327.61464</v>
      </c>
      <c r="R382" s="24" t="n">
        <f aca="false">R383+R396</f>
        <v>167310.4</v>
      </c>
      <c r="S382" s="24" t="n">
        <f aca="false">S383+S396</f>
        <v>0</v>
      </c>
      <c r="T382" s="24" t="n">
        <f aca="false">T383+T396</f>
        <v>167310.4</v>
      </c>
      <c r="U382" s="24" t="n">
        <f aca="false">U383+U396</f>
        <v>0</v>
      </c>
      <c r="V382" s="24" t="n">
        <f aca="false">V383+V396</f>
        <v>167310.4</v>
      </c>
      <c r="W382" s="24" t="n">
        <f aca="false">W383+W396</f>
        <v>0</v>
      </c>
      <c r="X382" s="24" t="n">
        <f aca="false">X383+X396</f>
        <v>167310.4</v>
      </c>
      <c r="Y382" s="25"/>
    </row>
    <row r="383" customFormat="false" ht="18.75" hidden="false" customHeight="false" outlineLevel="0" collapsed="false">
      <c r="A383" s="22" t="s">
        <v>396</v>
      </c>
      <c r="B383" s="22"/>
      <c r="C383" s="23" t="s">
        <v>397</v>
      </c>
      <c r="D383" s="24" t="n">
        <f aca="false">D384+D387+D390+D392+D394</f>
        <v>80772.2075</v>
      </c>
      <c r="E383" s="24" t="n">
        <f aca="false">E384+E387+E390+E392+E394</f>
        <v>0</v>
      </c>
      <c r="F383" s="24" t="n">
        <f aca="false">F384+F387+F390+F392+F394</f>
        <v>80772.2075</v>
      </c>
      <c r="G383" s="24" t="n">
        <f aca="false">G384+G387+G390+G392+G394</f>
        <v>-840.8</v>
      </c>
      <c r="H383" s="24" t="n">
        <f aca="false">H384+H387+H390+H392+H394</f>
        <v>79931.4075</v>
      </c>
      <c r="I383" s="24" t="n">
        <f aca="false">I384+I387+I390+I392+I394</f>
        <v>15527.98727</v>
      </c>
      <c r="J383" s="24" t="n">
        <f aca="false">J384+J387+J390+J392+J394</f>
        <v>95459.39477</v>
      </c>
      <c r="K383" s="24" t="n">
        <f aca="false">K384+K387+K390+K392+K394</f>
        <v>206726.61464</v>
      </c>
      <c r="L383" s="24" t="n">
        <f aca="false">L384+L387+L390+L392+L394</f>
        <v>0</v>
      </c>
      <c r="M383" s="24" t="n">
        <f aca="false">M384+M387+M390+M392+M394</f>
        <v>206726.61464</v>
      </c>
      <c r="N383" s="24" t="n">
        <f aca="false">N384+N387+N390+N392+N394</f>
        <v>0</v>
      </c>
      <c r="O383" s="24" t="n">
        <f aca="false">O384+O387+O390+O392+O394</f>
        <v>206726.61464</v>
      </c>
      <c r="P383" s="24" t="n">
        <f aca="false">P384+P387+P390+P392+P394</f>
        <v>0</v>
      </c>
      <c r="Q383" s="24" t="n">
        <f aca="false">Q384+Q387+Q390+Q392+Q394</f>
        <v>206726.61464</v>
      </c>
      <c r="R383" s="24" t="n">
        <f aca="false">R384+R387+R390+R392+R394</f>
        <v>42898.1</v>
      </c>
      <c r="S383" s="24" t="n">
        <f aca="false">S384+S387+S390+S392+S394</f>
        <v>0</v>
      </c>
      <c r="T383" s="24" t="n">
        <f aca="false">T384+T387+T390+T392+T394</f>
        <v>42898.1</v>
      </c>
      <c r="U383" s="24" t="n">
        <f aca="false">U384+U387+U390+U392+U394</f>
        <v>0</v>
      </c>
      <c r="V383" s="24" t="n">
        <f aca="false">V384+V387+V390+V392+V394</f>
        <v>42898.1</v>
      </c>
      <c r="W383" s="24" t="n">
        <f aca="false">W384+W387+W390+W392+W394</f>
        <v>0</v>
      </c>
      <c r="X383" s="24" t="n">
        <f aca="false">X384+X387+X390+X392+X394</f>
        <v>42898.1</v>
      </c>
      <c r="Y383" s="25"/>
    </row>
    <row r="384" customFormat="false" ht="37.5" hidden="true" customHeight="false" outlineLevel="0" collapsed="false">
      <c r="A384" s="26" t="s">
        <v>398</v>
      </c>
      <c r="B384" s="26"/>
      <c r="C384" s="27" t="s">
        <v>399</v>
      </c>
      <c r="D384" s="28" t="n">
        <f aca="false">D385+D386</f>
        <v>3142</v>
      </c>
      <c r="E384" s="28" t="n">
        <f aca="false">E385+E386</f>
        <v>0</v>
      </c>
      <c r="F384" s="28" t="n">
        <f aca="false">F385+F386</f>
        <v>3142</v>
      </c>
      <c r="G384" s="28" t="n">
        <f aca="false">G385+G386</f>
        <v>0</v>
      </c>
      <c r="H384" s="28" t="n">
        <f aca="false">H385+H386</f>
        <v>3142</v>
      </c>
      <c r="I384" s="28" t="n">
        <f aca="false">I385+I386</f>
        <v>0</v>
      </c>
      <c r="J384" s="28" t="n">
        <f aca="false">J385+J386</f>
        <v>3142</v>
      </c>
      <c r="K384" s="28" t="n">
        <f aca="false">K385+K386</f>
        <v>10763</v>
      </c>
      <c r="L384" s="28" t="n">
        <f aca="false">L385+L386</f>
        <v>0</v>
      </c>
      <c r="M384" s="28" t="n">
        <f aca="false">M385+M386</f>
        <v>10763</v>
      </c>
      <c r="N384" s="28" t="n">
        <f aca="false">N385+N386</f>
        <v>0</v>
      </c>
      <c r="O384" s="28" t="n">
        <f aca="false">O385+O386</f>
        <v>10763</v>
      </c>
      <c r="P384" s="28" t="n">
        <f aca="false">P385+P386</f>
        <v>0</v>
      </c>
      <c r="Q384" s="28" t="n">
        <f aca="false">Q385+Q386</f>
        <v>10763</v>
      </c>
      <c r="R384" s="28" t="n">
        <f aca="false">R385+R386</f>
        <v>10878</v>
      </c>
      <c r="S384" s="28" t="n">
        <f aca="false">S385+S386</f>
        <v>0</v>
      </c>
      <c r="T384" s="28" t="n">
        <f aca="false">T385+T386</f>
        <v>10878</v>
      </c>
      <c r="U384" s="28" t="n">
        <f aca="false">U385+U386</f>
        <v>0</v>
      </c>
      <c r="V384" s="28" t="n">
        <f aca="false">V385+V386</f>
        <v>10878</v>
      </c>
      <c r="W384" s="28" t="n">
        <f aca="false">W385+W386</f>
        <v>0</v>
      </c>
      <c r="X384" s="28" t="n">
        <f aca="false">X385+X386</f>
        <v>10878</v>
      </c>
      <c r="Y384" s="25"/>
    </row>
    <row r="385" customFormat="false" ht="18.75" hidden="true" customHeight="false" outlineLevel="0" collapsed="false">
      <c r="A385" s="26"/>
      <c r="B385" s="26" t="s">
        <v>62</v>
      </c>
      <c r="C385" s="29" t="s">
        <v>63</v>
      </c>
      <c r="D385" s="28" t="n">
        <v>442</v>
      </c>
      <c r="E385" s="28"/>
      <c r="F385" s="28" t="n">
        <f aca="false">SUM(D385:E385)</f>
        <v>442</v>
      </c>
      <c r="G385" s="28"/>
      <c r="H385" s="28" t="n">
        <f aca="false">SUM(F385:G385)</f>
        <v>442</v>
      </c>
      <c r="I385" s="28"/>
      <c r="J385" s="28" t="n">
        <f aca="false">SUM(H385:I385)</f>
        <v>442</v>
      </c>
      <c r="K385" s="28" t="n">
        <v>3100</v>
      </c>
      <c r="L385" s="28"/>
      <c r="M385" s="28" t="n">
        <f aca="false">SUM(K385:L385)</f>
        <v>3100</v>
      </c>
      <c r="N385" s="28"/>
      <c r="O385" s="28" t="n">
        <f aca="false">SUM(M385:N385)</f>
        <v>3100</v>
      </c>
      <c r="P385" s="28"/>
      <c r="Q385" s="28" t="n">
        <f aca="false">SUM(O385:P385)</f>
        <v>3100</v>
      </c>
      <c r="R385" s="28" t="n">
        <v>3100</v>
      </c>
      <c r="S385" s="28"/>
      <c r="T385" s="28" t="n">
        <f aca="false">SUM(R385:S385)</f>
        <v>3100</v>
      </c>
      <c r="U385" s="28"/>
      <c r="V385" s="28" t="n">
        <f aca="false">SUM(T385:U385)</f>
        <v>3100</v>
      </c>
      <c r="W385" s="28"/>
      <c r="X385" s="28" t="n">
        <f aca="false">SUM(V385:W385)</f>
        <v>3100</v>
      </c>
      <c r="Y385" s="25"/>
    </row>
    <row r="386" customFormat="false" ht="18.75" hidden="true" customHeight="false" outlineLevel="0" collapsed="false">
      <c r="A386" s="26"/>
      <c r="B386" s="26" t="s">
        <v>30</v>
      </c>
      <c r="C386" s="29" t="s">
        <v>31</v>
      </c>
      <c r="D386" s="28" t="n">
        <v>2700</v>
      </c>
      <c r="E386" s="28"/>
      <c r="F386" s="28" t="n">
        <f aca="false">SUM(D386:E386)</f>
        <v>2700</v>
      </c>
      <c r="G386" s="28"/>
      <c r="H386" s="28" t="n">
        <f aca="false">SUM(F386:G386)</f>
        <v>2700</v>
      </c>
      <c r="I386" s="28"/>
      <c r="J386" s="28" t="n">
        <f aca="false">SUM(H386:I386)</f>
        <v>2700</v>
      </c>
      <c r="K386" s="28" t="n">
        <v>7663</v>
      </c>
      <c r="L386" s="28"/>
      <c r="M386" s="28" t="n">
        <f aca="false">SUM(K386:L386)</f>
        <v>7663</v>
      </c>
      <c r="N386" s="28"/>
      <c r="O386" s="28" t="n">
        <f aca="false">SUM(M386:N386)</f>
        <v>7663</v>
      </c>
      <c r="P386" s="28"/>
      <c r="Q386" s="28" t="n">
        <f aca="false">SUM(O386:P386)</f>
        <v>7663</v>
      </c>
      <c r="R386" s="28" t="n">
        <v>7778</v>
      </c>
      <c r="S386" s="28"/>
      <c r="T386" s="28" t="n">
        <f aca="false">SUM(R386:S386)</f>
        <v>7778</v>
      </c>
      <c r="U386" s="28"/>
      <c r="V386" s="28" t="n">
        <f aca="false">SUM(T386:U386)</f>
        <v>7778</v>
      </c>
      <c r="W386" s="28"/>
      <c r="X386" s="28" t="n">
        <f aca="false">SUM(V386:W386)</f>
        <v>7778</v>
      </c>
      <c r="Y386" s="25"/>
    </row>
    <row r="387" customFormat="false" ht="18.75" hidden="false" customHeight="false" outlineLevel="0" collapsed="false">
      <c r="A387" s="26" t="s">
        <v>400</v>
      </c>
      <c r="B387" s="26"/>
      <c r="C387" s="27" t="s">
        <v>401</v>
      </c>
      <c r="D387" s="28" t="n">
        <f aca="false">D388+D389</f>
        <v>19970.3</v>
      </c>
      <c r="E387" s="28" t="n">
        <f aca="false">E388+E389</f>
        <v>0</v>
      </c>
      <c r="F387" s="28" t="n">
        <f aca="false">F388+F389</f>
        <v>19970.3</v>
      </c>
      <c r="G387" s="28" t="n">
        <f aca="false">G388+G389</f>
        <v>-1253</v>
      </c>
      <c r="H387" s="28" t="n">
        <f aca="false">H388+H389</f>
        <v>18717.3</v>
      </c>
      <c r="I387" s="28" t="n">
        <f aca="false">I388+I389</f>
        <v>3137.34635</v>
      </c>
      <c r="J387" s="28" t="n">
        <f aca="false">J388+J389</f>
        <v>21854.64635</v>
      </c>
      <c r="K387" s="28" t="n">
        <f aca="false">K388+K389</f>
        <v>16039.6</v>
      </c>
      <c r="L387" s="28" t="n">
        <f aca="false">L388+L389</f>
        <v>0</v>
      </c>
      <c r="M387" s="28" t="n">
        <f aca="false">M388+M389</f>
        <v>16039.6</v>
      </c>
      <c r="N387" s="28" t="n">
        <f aca="false">N388+N389</f>
        <v>0</v>
      </c>
      <c r="O387" s="28" t="n">
        <f aca="false">O388+O389</f>
        <v>16039.6</v>
      </c>
      <c r="P387" s="28" t="n">
        <f aca="false">P388+P389</f>
        <v>0</v>
      </c>
      <c r="Q387" s="28" t="n">
        <f aca="false">Q388+Q389</f>
        <v>16039.6</v>
      </c>
      <c r="R387" s="28" t="n">
        <f aca="false">R388+R389</f>
        <v>17586.1</v>
      </c>
      <c r="S387" s="28" t="n">
        <f aca="false">S388+S389</f>
        <v>0</v>
      </c>
      <c r="T387" s="28" t="n">
        <f aca="false">T388+T389</f>
        <v>17586.1</v>
      </c>
      <c r="U387" s="28" t="n">
        <f aca="false">U388+U389</f>
        <v>0</v>
      </c>
      <c r="V387" s="28" t="n">
        <f aca="false">V388+V389</f>
        <v>17586.1</v>
      </c>
      <c r="W387" s="28" t="n">
        <f aca="false">W388+W389</f>
        <v>0</v>
      </c>
      <c r="X387" s="28" t="n">
        <f aca="false">X388+X389</f>
        <v>17586.1</v>
      </c>
      <c r="Y387" s="25"/>
    </row>
    <row r="388" customFormat="false" ht="18.75" hidden="false" customHeight="false" outlineLevel="0" collapsed="false">
      <c r="A388" s="26"/>
      <c r="B388" s="26" t="s">
        <v>62</v>
      </c>
      <c r="C388" s="29" t="s">
        <v>63</v>
      </c>
      <c r="D388" s="28" t="n">
        <f aca="false">500+9589.2</f>
        <v>10089.2</v>
      </c>
      <c r="E388" s="28"/>
      <c r="F388" s="28" t="n">
        <f aca="false">SUM(D388:E388)</f>
        <v>10089.2</v>
      </c>
      <c r="G388" s="28"/>
      <c r="H388" s="28" t="n">
        <f aca="false">SUM(F388:G388)</f>
        <v>10089.2</v>
      </c>
      <c r="I388" s="28" t="n">
        <v>24.24604</v>
      </c>
      <c r="J388" s="28" t="n">
        <f aca="false">SUM(H388:I388)</f>
        <v>10113.44604</v>
      </c>
      <c r="K388" s="28" t="n">
        <f aca="false">1000+8256</f>
        <v>9256</v>
      </c>
      <c r="L388" s="28"/>
      <c r="M388" s="28" t="n">
        <f aca="false">SUM(K388:L388)</f>
        <v>9256</v>
      </c>
      <c r="N388" s="28"/>
      <c r="O388" s="28" t="n">
        <f aca="false">SUM(M388:N388)</f>
        <v>9256</v>
      </c>
      <c r="P388" s="28"/>
      <c r="Q388" s="28" t="n">
        <f aca="false">SUM(O388:P388)</f>
        <v>9256</v>
      </c>
      <c r="R388" s="28" t="n">
        <f aca="false">1000+10252.5</f>
        <v>11252.5</v>
      </c>
      <c r="S388" s="28"/>
      <c r="T388" s="28" t="n">
        <f aca="false">SUM(R388:S388)</f>
        <v>11252.5</v>
      </c>
      <c r="U388" s="28"/>
      <c r="V388" s="28" t="n">
        <f aca="false">SUM(T388:U388)</f>
        <v>11252.5</v>
      </c>
      <c r="W388" s="28"/>
      <c r="X388" s="28" t="n">
        <f aca="false">SUM(V388:W388)</f>
        <v>11252.5</v>
      </c>
      <c r="Y388" s="25"/>
    </row>
    <row r="389" customFormat="false" ht="37.5" hidden="false" customHeight="false" outlineLevel="0" collapsed="false">
      <c r="A389" s="26"/>
      <c r="B389" s="26" t="s">
        <v>34</v>
      </c>
      <c r="C389" s="29" t="s">
        <v>35</v>
      </c>
      <c r="D389" s="28" t="n">
        <v>9881.1</v>
      </c>
      <c r="E389" s="28"/>
      <c r="F389" s="28" t="n">
        <f aca="false">SUM(D389:E389)</f>
        <v>9881.1</v>
      </c>
      <c r="G389" s="28" t="n">
        <v>-1253</v>
      </c>
      <c r="H389" s="28" t="n">
        <f aca="false">SUM(F389:G389)</f>
        <v>8628.1</v>
      </c>
      <c r="I389" s="28" t="n">
        <v>3113.10031</v>
      </c>
      <c r="J389" s="28" t="n">
        <f aca="false">SUM(H389:I389)</f>
        <v>11741.20031</v>
      </c>
      <c r="K389" s="28" t="n">
        <v>6783.6</v>
      </c>
      <c r="L389" s="28"/>
      <c r="M389" s="28" t="n">
        <f aca="false">SUM(K389:L389)</f>
        <v>6783.6</v>
      </c>
      <c r="N389" s="28"/>
      <c r="O389" s="28" t="n">
        <f aca="false">SUM(M389:N389)</f>
        <v>6783.6</v>
      </c>
      <c r="P389" s="28"/>
      <c r="Q389" s="28" t="n">
        <f aca="false">SUM(O389:P389)</f>
        <v>6783.6</v>
      </c>
      <c r="R389" s="28" t="n">
        <v>6333.6</v>
      </c>
      <c r="S389" s="28"/>
      <c r="T389" s="28" t="n">
        <f aca="false">SUM(R389:S389)</f>
        <v>6333.6</v>
      </c>
      <c r="U389" s="28"/>
      <c r="V389" s="28" t="n">
        <f aca="false">SUM(T389:U389)</f>
        <v>6333.6</v>
      </c>
      <c r="W389" s="28"/>
      <c r="X389" s="28" t="n">
        <f aca="false">SUM(V389:W389)</f>
        <v>6333.6</v>
      </c>
      <c r="Y389" s="25"/>
    </row>
    <row r="390" customFormat="false" ht="18.75" hidden="true" customHeight="false" outlineLevel="0" collapsed="false">
      <c r="A390" s="48" t="s">
        <v>402</v>
      </c>
      <c r="B390" s="48"/>
      <c r="C390" s="49" t="s">
        <v>403</v>
      </c>
      <c r="D390" s="28" t="n">
        <f aca="false">D391</f>
        <v>600</v>
      </c>
      <c r="E390" s="28" t="n">
        <f aca="false">E391</f>
        <v>0</v>
      </c>
      <c r="F390" s="28" t="n">
        <f aca="false">F391</f>
        <v>600</v>
      </c>
      <c r="G390" s="28" t="n">
        <f aca="false">G391</f>
        <v>412.2</v>
      </c>
      <c r="H390" s="28" t="n">
        <f aca="false">H391</f>
        <v>1012.2</v>
      </c>
      <c r="I390" s="28" t="n">
        <f aca="false">I391</f>
        <v>0</v>
      </c>
      <c r="J390" s="28" t="n">
        <f aca="false">J391</f>
        <v>1012.2</v>
      </c>
      <c r="K390" s="28" t="n">
        <f aca="false">K391</f>
        <v>1593.3</v>
      </c>
      <c r="L390" s="28" t="n">
        <f aca="false">L391</f>
        <v>0</v>
      </c>
      <c r="M390" s="28" t="n">
        <f aca="false">M391</f>
        <v>1593.3</v>
      </c>
      <c r="N390" s="28" t="n">
        <f aca="false">N391</f>
        <v>0</v>
      </c>
      <c r="O390" s="28" t="n">
        <f aca="false">O391</f>
        <v>1593.3</v>
      </c>
      <c r="P390" s="28" t="n">
        <f aca="false">P391</f>
        <v>0</v>
      </c>
      <c r="Q390" s="28" t="n">
        <f aca="false">Q391</f>
        <v>1593.3</v>
      </c>
      <c r="R390" s="28" t="n">
        <f aca="false">R391</f>
        <v>1596</v>
      </c>
      <c r="S390" s="28" t="n">
        <f aca="false">S391</f>
        <v>0</v>
      </c>
      <c r="T390" s="28" t="n">
        <f aca="false">T391</f>
        <v>1596</v>
      </c>
      <c r="U390" s="28" t="n">
        <f aca="false">U391</f>
        <v>0</v>
      </c>
      <c r="V390" s="28" t="n">
        <f aca="false">V391</f>
        <v>1596</v>
      </c>
      <c r="W390" s="28" t="n">
        <f aca="false">W391</f>
        <v>0</v>
      </c>
      <c r="X390" s="28" t="n">
        <f aca="false">X391</f>
        <v>1596</v>
      </c>
      <c r="Y390" s="25"/>
    </row>
    <row r="391" customFormat="false" ht="18.75" hidden="true" customHeight="false" outlineLevel="0" collapsed="false">
      <c r="A391" s="26"/>
      <c r="B391" s="26" t="s">
        <v>62</v>
      </c>
      <c r="C391" s="29" t="s">
        <v>63</v>
      </c>
      <c r="D391" s="28" t="n">
        <v>600</v>
      </c>
      <c r="E391" s="28"/>
      <c r="F391" s="28" t="n">
        <f aca="false">SUM(D391:E391)</f>
        <v>600</v>
      </c>
      <c r="G391" s="28" t="n">
        <v>412.2</v>
      </c>
      <c r="H391" s="28" t="n">
        <f aca="false">SUM(F391:G391)</f>
        <v>1012.2</v>
      </c>
      <c r="I391" s="28"/>
      <c r="J391" s="28" t="n">
        <f aca="false">SUM(H391:I391)</f>
        <v>1012.2</v>
      </c>
      <c r="K391" s="28" t="n">
        <v>1593.3</v>
      </c>
      <c r="L391" s="28"/>
      <c r="M391" s="28" t="n">
        <f aca="false">SUM(K391:L391)</f>
        <v>1593.3</v>
      </c>
      <c r="N391" s="28"/>
      <c r="O391" s="28" t="n">
        <f aca="false">SUM(M391:N391)</f>
        <v>1593.3</v>
      </c>
      <c r="P391" s="28"/>
      <c r="Q391" s="28" t="n">
        <f aca="false">SUM(O391:P391)</f>
        <v>1593.3</v>
      </c>
      <c r="R391" s="28" t="n">
        <v>1596</v>
      </c>
      <c r="S391" s="28"/>
      <c r="T391" s="28" t="n">
        <f aca="false">SUM(R391:S391)</f>
        <v>1596</v>
      </c>
      <c r="U391" s="28"/>
      <c r="V391" s="28" t="n">
        <f aca="false">SUM(T391:U391)</f>
        <v>1596</v>
      </c>
      <c r="W391" s="28"/>
      <c r="X391" s="28" t="n">
        <f aca="false">SUM(V391:W391)</f>
        <v>1596</v>
      </c>
      <c r="Y391" s="25"/>
    </row>
    <row r="392" customFormat="false" ht="37.5" hidden="false" customHeight="false" outlineLevel="0" collapsed="false">
      <c r="A392" s="26" t="s">
        <v>404</v>
      </c>
      <c r="B392" s="26"/>
      <c r="C392" s="27" t="s">
        <v>405</v>
      </c>
      <c r="D392" s="36" t="n">
        <f aca="false">D393</f>
        <v>14264.97687</v>
      </c>
      <c r="E392" s="36" t="n">
        <f aca="false">E393</f>
        <v>0</v>
      </c>
      <c r="F392" s="36" t="n">
        <f aca="false">F393</f>
        <v>14264.97687</v>
      </c>
      <c r="G392" s="36" t="n">
        <f aca="false">G393</f>
        <v>0</v>
      </c>
      <c r="H392" s="36" t="n">
        <f aca="false">H393</f>
        <v>14264.97687</v>
      </c>
      <c r="I392" s="36" t="n">
        <f aca="false">I393</f>
        <v>12390.64092</v>
      </c>
      <c r="J392" s="36" t="n">
        <f aca="false">J393</f>
        <v>26655.61779</v>
      </c>
      <c r="K392" s="36" t="n">
        <f aca="false">K393</f>
        <v>37169.81106</v>
      </c>
      <c r="L392" s="36" t="n">
        <f aca="false">L393</f>
        <v>0</v>
      </c>
      <c r="M392" s="36" t="n">
        <f aca="false">M393</f>
        <v>37169.81106</v>
      </c>
      <c r="N392" s="36" t="n">
        <f aca="false">N393</f>
        <v>0</v>
      </c>
      <c r="O392" s="36" t="n">
        <f aca="false">O393</f>
        <v>37169.81106</v>
      </c>
      <c r="P392" s="36" t="n">
        <f aca="false">P393</f>
        <v>0</v>
      </c>
      <c r="Q392" s="36" t="n">
        <f aca="false">Q393</f>
        <v>37169.81106</v>
      </c>
      <c r="R392" s="36" t="n">
        <f aca="false">R393</f>
        <v>12838</v>
      </c>
      <c r="S392" s="36" t="n">
        <f aca="false">S393</f>
        <v>0</v>
      </c>
      <c r="T392" s="36" t="n">
        <f aca="false">T393</f>
        <v>12838</v>
      </c>
      <c r="U392" s="36" t="n">
        <f aca="false">U393</f>
        <v>0</v>
      </c>
      <c r="V392" s="36" t="n">
        <f aca="false">V393</f>
        <v>12838</v>
      </c>
      <c r="W392" s="36" t="n">
        <f aca="false">W393</f>
        <v>0</v>
      </c>
      <c r="X392" s="36" t="n">
        <f aca="false">X393</f>
        <v>12838</v>
      </c>
      <c r="Y392" s="25"/>
    </row>
    <row r="393" customFormat="false" ht="18.75" hidden="false" customHeight="false" outlineLevel="0" collapsed="false">
      <c r="A393" s="26"/>
      <c r="B393" s="26" t="s">
        <v>279</v>
      </c>
      <c r="C393" s="29" t="s">
        <v>48</v>
      </c>
      <c r="D393" s="36" t="n">
        <v>14264.97687</v>
      </c>
      <c r="E393" s="28"/>
      <c r="F393" s="28" t="n">
        <f aca="false">SUM(D393:E393)</f>
        <v>14264.97687</v>
      </c>
      <c r="G393" s="28"/>
      <c r="H393" s="36" t="n">
        <f aca="false">SUM(F393:G393)</f>
        <v>14264.97687</v>
      </c>
      <c r="I393" s="36" t="n">
        <f aca="false">12083.24292+307.398</f>
        <v>12390.64092</v>
      </c>
      <c r="J393" s="36" t="n">
        <f aca="false">SUM(H393:I393)</f>
        <v>26655.61779</v>
      </c>
      <c r="K393" s="36" t="n">
        <v>37169.81106</v>
      </c>
      <c r="L393" s="36"/>
      <c r="M393" s="36" t="n">
        <f aca="false">SUM(K393:L393)</f>
        <v>37169.81106</v>
      </c>
      <c r="N393" s="36"/>
      <c r="O393" s="36" t="n">
        <f aca="false">SUM(M393:N393)</f>
        <v>37169.81106</v>
      </c>
      <c r="P393" s="36"/>
      <c r="Q393" s="36" t="n">
        <f aca="false">SUM(O393:P393)</f>
        <v>37169.81106</v>
      </c>
      <c r="R393" s="36" t="n">
        <v>12838</v>
      </c>
      <c r="S393" s="36"/>
      <c r="T393" s="36" t="n">
        <f aca="false">SUM(R393:S393)</f>
        <v>12838</v>
      </c>
      <c r="U393" s="36"/>
      <c r="V393" s="36" t="n">
        <f aca="false">SUM(T393:U393)</f>
        <v>12838</v>
      </c>
      <c r="W393" s="36"/>
      <c r="X393" s="36" t="n">
        <f aca="false">SUM(V393:W393)</f>
        <v>12838</v>
      </c>
      <c r="Y393" s="25"/>
    </row>
    <row r="394" customFormat="false" ht="37.5" hidden="true" customHeight="false" outlineLevel="0" collapsed="false">
      <c r="A394" s="31" t="s">
        <v>404</v>
      </c>
      <c r="B394" s="31"/>
      <c r="C394" s="32" t="s">
        <v>406</v>
      </c>
      <c r="D394" s="35" t="n">
        <f aca="false">D395</f>
        <v>42794.93063</v>
      </c>
      <c r="E394" s="35" t="n">
        <f aca="false">E395</f>
        <v>0</v>
      </c>
      <c r="F394" s="35" t="n">
        <f aca="false">F395</f>
        <v>42794.93063</v>
      </c>
      <c r="G394" s="35" t="n">
        <f aca="false">G395</f>
        <v>0</v>
      </c>
      <c r="H394" s="35" t="n">
        <f aca="false">H395</f>
        <v>42794.93063</v>
      </c>
      <c r="I394" s="35" t="n">
        <f aca="false">I395</f>
        <v>0</v>
      </c>
      <c r="J394" s="35" t="n">
        <f aca="false">J395</f>
        <v>42794.93063</v>
      </c>
      <c r="K394" s="35" t="n">
        <f aca="false">K395</f>
        <v>141160.90358</v>
      </c>
      <c r="L394" s="35" t="n">
        <f aca="false">L395</f>
        <v>0</v>
      </c>
      <c r="M394" s="35" t="n">
        <f aca="false">M395</f>
        <v>141160.90358</v>
      </c>
      <c r="N394" s="35" t="n">
        <f aca="false">N395</f>
        <v>0</v>
      </c>
      <c r="O394" s="35" t="n">
        <f aca="false">O395</f>
        <v>141160.90358</v>
      </c>
      <c r="P394" s="35" t="n">
        <f aca="false">P395</f>
        <v>0</v>
      </c>
      <c r="Q394" s="35" t="n">
        <f aca="false">Q395</f>
        <v>141160.90358</v>
      </c>
      <c r="R394" s="35"/>
      <c r="S394" s="35" t="n">
        <f aca="false">S395</f>
        <v>0</v>
      </c>
      <c r="T394" s="35" t="n">
        <f aca="false">T395</f>
        <v>0</v>
      </c>
      <c r="U394" s="35" t="n">
        <f aca="false">U395</f>
        <v>0</v>
      </c>
      <c r="V394" s="35" t="n">
        <f aca="false">V395</f>
        <v>0</v>
      </c>
      <c r="W394" s="35" t="n">
        <f aca="false">W395</f>
        <v>0</v>
      </c>
      <c r="X394" s="35" t="n">
        <f aca="false">X395</f>
        <v>0</v>
      </c>
      <c r="Y394" s="25"/>
    </row>
    <row r="395" customFormat="false" ht="18.75" hidden="true" customHeight="false" outlineLevel="0" collapsed="false">
      <c r="A395" s="31"/>
      <c r="B395" s="31" t="s">
        <v>279</v>
      </c>
      <c r="C395" s="34" t="s">
        <v>48</v>
      </c>
      <c r="D395" s="35" t="n">
        <v>42794.93063</v>
      </c>
      <c r="E395" s="28"/>
      <c r="F395" s="35" t="n">
        <f aca="false">SUM(D395:E395)</f>
        <v>42794.93063</v>
      </c>
      <c r="G395" s="28"/>
      <c r="H395" s="35" t="n">
        <f aca="false">SUM(F395:G395)</f>
        <v>42794.93063</v>
      </c>
      <c r="I395" s="28"/>
      <c r="J395" s="35" t="n">
        <f aca="false">SUM(H395:I395)</f>
        <v>42794.93063</v>
      </c>
      <c r="K395" s="35" t="n">
        <v>141160.90358</v>
      </c>
      <c r="L395" s="28"/>
      <c r="M395" s="35" t="n">
        <f aca="false">SUM(K395:L395)</f>
        <v>141160.90358</v>
      </c>
      <c r="N395" s="28"/>
      <c r="O395" s="35" t="n">
        <f aca="false">SUM(M395:N395)</f>
        <v>141160.90358</v>
      </c>
      <c r="P395" s="28"/>
      <c r="Q395" s="35" t="n">
        <f aca="false">SUM(O395:P395)</f>
        <v>141160.90358</v>
      </c>
      <c r="R395" s="35"/>
      <c r="S395" s="28"/>
      <c r="T395" s="35" t="n">
        <f aca="false">SUM(R395:S395)</f>
        <v>0</v>
      </c>
      <c r="U395" s="28"/>
      <c r="V395" s="35" t="n">
        <f aca="false">SUM(T395:U395)</f>
        <v>0</v>
      </c>
      <c r="W395" s="28"/>
      <c r="X395" s="35" t="n">
        <f aca="false">SUM(V395:W395)</f>
        <v>0</v>
      </c>
      <c r="Y395" s="25"/>
    </row>
    <row r="396" customFormat="false" ht="37.5" hidden="true" customHeight="false" outlineLevel="0" collapsed="false">
      <c r="A396" s="22" t="s">
        <v>407</v>
      </c>
      <c r="B396" s="26"/>
      <c r="C396" s="66" t="s">
        <v>408</v>
      </c>
      <c r="D396" s="24" t="n">
        <f aca="false">D397+D399</f>
        <v>29923.6</v>
      </c>
      <c r="E396" s="24" t="n">
        <f aca="false">E397+E399</f>
        <v>0</v>
      </c>
      <c r="F396" s="24" t="n">
        <f aca="false">F397+F399</f>
        <v>29923.6</v>
      </c>
      <c r="G396" s="24" t="n">
        <f aca="false">G397+G399</f>
        <v>0</v>
      </c>
      <c r="H396" s="24" t="n">
        <f aca="false">H397+H399</f>
        <v>29923.6</v>
      </c>
      <c r="I396" s="24" t="n">
        <f aca="false">I397+I399</f>
        <v>0</v>
      </c>
      <c r="J396" s="24" t="n">
        <f aca="false">J397+J399</f>
        <v>29923.6</v>
      </c>
      <c r="K396" s="24" t="n">
        <f aca="false">K397+K399</f>
        <v>118601</v>
      </c>
      <c r="L396" s="24" t="n">
        <f aca="false">L397+L399</f>
        <v>0</v>
      </c>
      <c r="M396" s="24" t="n">
        <f aca="false">M397+M399</f>
        <v>118601</v>
      </c>
      <c r="N396" s="24" t="n">
        <f aca="false">N397+N399</f>
        <v>0</v>
      </c>
      <c r="O396" s="24" t="n">
        <f aca="false">O397+O399</f>
        <v>118601</v>
      </c>
      <c r="P396" s="24" t="n">
        <f aca="false">P397+P399</f>
        <v>0</v>
      </c>
      <c r="Q396" s="24" t="n">
        <f aca="false">Q397+Q399</f>
        <v>118601</v>
      </c>
      <c r="R396" s="24" t="n">
        <f aca="false">R397+R399</f>
        <v>124412.3</v>
      </c>
      <c r="S396" s="24" t="n">
        <f aca="false">S397+S399</f>
        <v>0</v>
      </c>
      <c r="T396" s="24" t="n">
        <f aca="false">T397+T399</f>
        <v>124412.3</v>
      </c>
      <c r="U396" s="24" t="n">
        <f aca="false">U397+U399</f>
        <v>0</v>
      </c>
      <c r="V396" s="24" t="n">
        <f aca="false">V397+V399</f>
        <v>124412.3</v>
      </c>
      <c r="W396" s="24" t="n">
        <f aca="false">W397+W399</f>
        <v>0</v>
      </c>
      <c r="X396" s="24" t="n">
        <f aca="false">X397+X399</f>
        <v>124412.3</v>
      </c>
      <c r="Y396" s="25"/>
    </row>
    <row r="397" customFormat="false" ht="18.75" hidden="true" customHeight="false" outlineLevel="0" collapsed="false">
      <c r="A397" s="31" t="s">
        <v>409</v>
      </c>
      <c r="B397" s="31"/>
      <c r="C397" s="34" t="s">
        <v>410</v>
      </c>
      <c r="D397" s="33" t="n">
        <f aca="false">D398</f>
        <v>28564.8</v>
      </c>
      <c r="E397" s="33" t="n">
        <f aca="false">E398</f>
        <v>0</v>
      </c>
      <c r="F397" s="33" t="n">
        <f aca="false">F398</f>
        <v>28564.8</v>
      </c>
      <c r="G397" s="33" t="n">
        <f aca="false">G398</f>
        <v>0</v>
      </c>
      <c r="H397" s="33" t="n">
        <f aca="false">H398</f>
        <v>28564.8</v>
      </c>
      <c r="I397" s="33" t="n">
        <f aca="false">I398</f>
        <v>0</v>
      </c>
      <c r="J397" s="33" t="n">
        <f aca="false">J398</f>
        <v>28564.8</v>
      </c>
      <c r="K397" s="33" t="n">
        <f aca="false">K398</f>
        <v>112670.9</v>
      </c>
      <c r="L397" s="33" t="n">
        <f aca="false">L398</f>
        <v>0</v>
      </c>
      <c r="M397" s="33" t="n">
        <f aca="false">M398</f>
        <v>112670.9</v>
      </c>
      <c r="N397" s="33" t="n">
        <f aca="false">N398</f>
        <v>0</v>
      </c>
      <c r="O397" s="33" t="n">
        <f aca="false">O398</f>
        <v>112670.9</v>
      </c>
      <c r="P397" s="33" t="n">
        <f aca="false">P398</f>
        <v>0</v>
      </c>
      <c r="Q397" s="33" t="n">
        <f aca="false">Q398</f>
        <v>112670.9</v>
      </c>
      <c r="R397" s="33" t="n">
        <f aca="false">R398</f>
        <v>118191.7</v>
      </c>
      <c r="S397" s="33" t="n">
        <f aca="false">S398</f>
        <v>0</v>
      </c>
      <c r="T397" s="33" t="n">
        <f aca="false">T398</f>
        <v>118191.7</v>
      </c>
      <c r="U397" s="33" t="n">
        <f aca="false">U398</f>
        <v>0</v>
      </c>
      <c r="V397" s="33" t="n">
        <f aca="false">V398</f>
        <v>118191.7</v>
      </c>
      <c r="W397" s="33" t="n">
        <f aca="false">W398</f>
        <v>0</v>
      </c>
      <c r="X397" s="33" t="n">
        <f aca="false">X398</f>
        <v>118191.7</v>
      </c>
      <c r="Y397" s="25"/>
    </row>
    <row r="398" customFormat="false" ht="18.75" hidden="true" customHeight="false" outlineLevel="0" collapsed="false">
      <c r="A398" s="31"/>
      <c r="B398" s="31" t="s">
        <v>279</v>
      </c>
      <c r="C398" s="34" t="s">
        <v>48</v>
      </c>
      <c r="D398" s="33" t="n">
        <v>28564.8</v>
      </c>
      <c r="E398" s="28"/>
      <c r="F398" s="33" t="n">
        <f aca="false">SUM(D398:E398)</f>
        <v>28564.8</v>
      </c>
      <c r="G398" s="28"/>
      <c r="H398" s="33" t="n">
        <f aca="false">SUM(F398:G398)</f>
        <v>28564.8</v>
      </c>
      <c r="I398" s="28"/>
      <c r="J398" s="33" t="n">
        <f aca="false">SUM(H398:I398)</f>
        <v>28564.8</v>
      </c>
      <c r="K398" s="33" t="n">
        <v>112670.9</v>
      </c>
      <c r="L398" s="28"/>
      <c r="M398" s="33" t="n">
        <f aca="false">SUM(K398:L398)</f>
        <v>112670.9</v>
      </c>
      <c r="N398" s="28"/>
      <c r="O398" s="33" t="n">
        <f aca="false">SUM(M398:N398)</f>
        <v>112670.9</v>
      </c>
      <c r="P398" s="28"/>
      <c r="Q398" s="33" t="n">
        <f aca="false">SUM(O398:P398)</f>
        <v>112670.9</v>
      </c>
      <c r="R398" s="33" t="n">
        <v>118191.7</v>
      </c>
      <c r="S398" s="28"/>
      <c r="T398" s="33" t="n">
        <f aca="false">SUM(R398:S398)</f>
        <v>118191.7</v>
      </c>
      <c r="U398" s="28"/>
      <c r="V398" s="33" t="n">
        <f aca="false">SUM(T398:U398)</f>
        <v>118191.7</v>
      </c>
      <c r="W398" s="28"/>
      <c r="X398" s="33" t="n">
        <f aca="false">SUM(V398:W398)</f>
        <v>118191.7</v>
      </c>
      <c r="Y398" s="25"/>
    </row>
    <row r="399" customFormat="false" ht="37.5" hidden="true" customHeight="false" outlineLevel="0" collapsed="false">
      <c r="A399" s="31" t="s">
        <v>411</v>
      </c>
      <c r="B399" s="31"/>
      <c r="C399" s="34" t="s">
        <v>412</v>
      </c>
      <c r="D399" s="33" t="n">
        <f aca="false">D400</f>
        <v>1358.8</v>
      </c>
      <c r="E399" s="33" t="n">
        <f aca="false">E400</f>
        <v>0</v>
      </c>
      <c r="F399" s="33" t="n">
        <f aca="false">F400</f>
        <v>1358.8</v>
      </c>
      <c r="G399" s="33" t="n">
        <f aca="false">G400</f>
        <v>0</v>
      </c>
      <c r="H399" s="33" t="n">
        <f aca="false">H400</f>
        <v>1358.8</v>
      </c>
      <c r="I399" s="33" t="n">
        <f aca="false">I400</f>
        <v>0</v>
      </c>
      <c r="J399" s="33" t="n">
        <f aca="false">J400</f>
        <v>1358.8</v>
      </c>
      <c r="K399" s="33" t="n">
        <f aca="false">K400</f>
        <v>5930.1</v>
      </c>
      <c r="L399" s="33" t="n">
        <f aca="false">L400</f>
        <v>0</v>
      </c>
      <c r="M399" s="33" t="n">
        <f aca="false">M400</f>
        <v>5930.1</v>
      </c>
      <c r="N399" s="33" t="n">
        <f aca="false">N400</f>
        <v>0</v>
      </c>
      <c r="O399" s="33" t="n">
        <f aca="false">O400</f>
        <v>5930.1</v>
      </c>
      <c r="P399" s="33" t="n">
        <f aca="false">P400</f>
        <v>0</v>
      </c>
      <c r="Q399" s="33" t="n">
        <f aca="false">Q400</f>
        <v>5930.1</v>
      </c>
      <c r="R399" s="33" t="n">
        <f aca="false">R400</f>
        <v>6220.6</v>
      </c>
      <c r="S399" s="33" t="n">
        <f aca="false">S400</f>
        <v>0</v>
      </c>
      <c r="T399" s="33" t="n">
        <f aca="false">T400</f>
        <v>6220.6</v>
      </c>
      <c r="U399" s="33" t="n">
        <f aca="false">U400</f>
        <v>0</v>
      </c>
      <c r="V399" s="33" t="n">
        <f aca="false">V400</f>
        <v>6220.6</v>
      </c>
      <c r="W399" s="33" t="n">
        <f aca="false">W400</f>
        <v>0</v>
      </c>
      <c r="X399" s="33" t="n">
        <f aca="false">X400</f>
        <v>6220.6</v>
      </c>
      <c r="Y399" s="25"/>
    </row>
    <row r="400" customFormat="false" ht="18.75" hidden="true" customHeight="false" outlineLevel="0" collapsed="false">
      <c r="A400" s="31"/>
      <c r="B400" s="31" t="s">
        <v>279</v>
      </c>
      <c r="C400" s="34" t="s">
        <v>48</v>
      </c>
      <c r="D400" s="33" t="n">
        <v>1358.8</v>
      </c>
      <c r="E400" s="28"/>
      <c r="F400" s="33" t="n">
        <f aca="false">SUM(D400:E400)</f>
        <v>1358.8</v>
      </c>
      <c r="G400" s="28"/>
      <c r="H400" s="33" t="n">
        <f aca="false">SUM(F400:G400)</f>
        <v>1358.8</v>
      </c>
      <c r="I400" s="28"/>
      <c r="J400" s="33" t="n">
        <f aca="false">SUM(H400:I400)</f>
        <v>1358.8</v>
      </c>
      <c r="K400" s="33" t="n">
        <v>5930.1</v>
      </c>
      <c r="L400" s="28"/>
      <c r="M400" s="33" t="n">
        <f aca="false">SUM(K400:L400)</f>
        <v>5930.1</v>
      </c>
      <c r="N400" s="28"/>
      <c r="O400" s="33" t="n">
        <f aca="false">SUM(M400:N400)</f>
        <v>5930.1</v>
      </c>
      <c r="P400" s="28"/>
      <c r="Q400" s="33" t="n">
        <f aca="false">SUM(O400:P400)</f>
        <v>5930.1</v>
      </c>
      <c r="R400" s="33" t="n">
        <v>6220.6</v>
      </c>
      <c r="S400" s="28"/>
      <c r="T400" s="33" t="n">
        <f aca="false">SUM(R400:S400)</f>
        <v>6220.6</v>
      </c>
      <c r="U400" s="28"/>
      <c r="V400" s="33" t="n">
        <f aca="false">SUM(T400:U400)</f>
        <v>6220.6</v>
      </c>
      <c r="W400" s="28"/>
      <c r="X400" s="33" t="n">
        <f aca="false">SUM(V400:W400)</f>
        <v>6220.6</v>
      </c>
      <c r="Y400" s="25"/>
    </row>
    <row r="401" customFormat="false" ht="37.5" hidden="false" customHeight="false" outlineLevel="0" collapsed="false">
      <c r="A401" s="22" t="s">
        <v>413</v>
      </c>
      <c r="B401" s="22"/>
      <c r="C401" s="23" t="s">
        <v>414</v>
      </c>
      <c r="D401" s="24" t="n">
        <f aca="false">D402</f>
        <v>1030</v>
      </c>
      <c r="E401" s="24" t="n">
        <f aca="false">E402</f>
        <v>0</v>
      </c>
      <c r="F401" s="24" t="n">
        <f aca="false">F402</f>
        <v>1030</v>
      </c>
      <c r="G401" s="24" t="n">
        <f aca="false">G402</f>
        <v>-325</v>
      </c>
      <c r="H401" s="24" t="n">
        <f aca="false">H402</f>
        <v>705</v>
      </c>
      <c r="I401" s="24" t="n">
        <f aca="false">I402</f>
        <v>3399.01842</v>
      </c>
      <c r="J401" s="24" t="n">
        <f aca="false">J402</f>
        <v>4104.01842</v>
      </c>
      <c r="K401" s="24" t="n">
        <f aca="false">K402</f>
        <v>927</v>
      </c>
      <c r="L401" s="24" t="n">
        <f aca="false">L402</f>
        <v>0</v>
      </c>
      <c r="M401" s="24" t="n">
        <f aca="false">M402</f>
        <v>927</v>
      </c>
      <c r="N401" s="24" t="n">
        <f aca="false">N402</f>
        <v>0</v>
      </c>
      <c r="O401" s="24" t="n">
        <f aca="false">O402</f>
        <v>927</v>
      </c>
      <c r="P401" s="24" t="n">
        <f aca="false">P402</f>
        <v>0</v>
      </c>
      <c r="Q401" s="24" t="n">
        <f aca="false">Q402</f>
        <v>927</v>
      </c>
      <c r="R401" s="24" t="n">
        <f aca="false">R402</f>
        <v>927</v>
      </c>
      <c r="S401" s="24" t="n">
        <f aca="false">S402</f>
        <v>0</v>
      </c>
      <c r="T401" s="24" t="n">
        <f aca="false">T402</f>
        <v>927</v>
      </c>
      <c r="U401" s="24" t="n">
        <f aca="false">U402</f>
        <v>0</v>
      </c>
      <c r="V401" s="24" t="n">
        <f aca="false">V402</f>
        <v>927</v>
      </c>
      <c r="W401" s="24" t="n">
        <f aca="false">W402</f>
        <v>0</v>
      </c>
      <c r="X401" s="24" t="n">
        <f aca="false">X402</f>
        <v>927</v>
      </c>
      <c r="Y401" s="25"/>
    </row>
    <row r="402" customFormat="false" ht="37.5" hidden="false" customHeight="false" outlineLevel="0" collapsed="false">
      <c r="A402" s="22" t="s">
        <v>415</v>
      </c>
      <c r="B402" s="22"/>
      <c r="C402" s="23" t="s">
        <v>416</v>
      </c>
      <c r="D402" s="24" t="n">
        <f aca="false">D403</f>
        <v>1030</v>
      </c>
      <c r="E402" s="24" t="n">
        <f aca="false">E403</f>
        <v>0</v>
      </c>
      <c r="F402" s="24" t="n">
        <f aca="false">F403</f>
        <v>1030</v>
      </c>
      <c r="G402" s="24" t="n">
        <f aca="false">G403</f>
        <v>-325</v>
      </c>
      <c r="H402" s="24" t="n">
        <f aca="false">H403</f>
        <v>705</v>
      </c>
      <c r="I402" s="24" t="n">
        <f aca="false">I403+I405</f>
        <v>3399.01842</v>
      </c>
      <c r="J402" s="24" t="n">
        <f aca="false">J403+J405</f>
        <v>4104.01842</v>
      </c>
      <c r="K402" s="24" t="n">
        <f aca="false">K403</f>
        <v>927</v>
      </c>
      <c r="L402" s="24" t="n">
        <f aca="false">L403</f>
        <v>0</v>
      </c>
      <c r="M402" s="24" t="n">
        <f aca="false">M403</f>
        <v>927</v>
      </c>
      <c r="N402" s="24" t="n">
        <f aca="false">N403</f>
        <v>0</v>
      </c>
      <c r="O402" s="24" t="n">
        <f aca="false">O403</f>
        <v>927</v>
      </c>
      <c r="P402" s="24" t="n">
        <f aca="false">P403</f>
        <v>0</v>
      </c>
      <c r="Q402" s="24" t="n">
        <f aca="false">Q403</f>
        <v>927</v>
      </c>
      <c r="R402" s="24" t="n">
        <f aca="false">R403</f>
        <v>927</v>
      </c>
      <c r="S402" s="24" t="n">
        <f aca="false">S403</f>
        <v>0</v>
      </c>
      <c r="T402" s="24" t="n">
        <f aca="false">T403</f>
        <v>927</v>
      </c>
      <c r="U402" s="24" t="n">
        <f aca="false">U403</f>
        <v>0</v>
      </c>
      <c r="V402" s="24" t="n">
        <f aca="false">V403</f>
        <v>927</v>
      </c>
      <c r="W402" s="24" t="n">
        <f aca="false">W403</f>
        <v>0</v>
      </c>
      <c r="X402" s="24" t="n">
        <f aca="false">X403</f>
        <v>927</v>
      </c>
      <c r="Y402" s="25"/>
    </row>
    <row r="403" customFormat="false" ht="18.75" hidden="true" customHeight="false" outlineLevel="0" collapsed="false">
      <c r="A403" s="26" t="s">
        <v>417</v>
      </c>
      <c r="B403" s="26"/>
      <c r="C403" s="27" t="s">
        <v>418</v>
      </c>
      <c r="D403" s="28" t="n">
        <f aca="false">D404</f>
        <v>1030</v>
      </c>
      <c r="E403" s="28" t="n">
        <f aca="false">E404</f>
        <v>0</v>
      </c>
      <c r="F403" s="28" t="n">
        <f aca="false">F404</f>
        <v>1030</v>
      </c>
      <c r="G403" s="28" t="n">
        <f aca="false">G404</f>
        <v>-325</v>
      </c>
      <c r="H403" s="28" t="n">
        <f aca="false">H404</f>
        <v>705</v>
      </c>
      <c r="I403" s="28" t="n">
        <f aca="false">I404</f>
        <v>0</v>
      </c>
      <c r="J403" s="28" t="n">
        <f aca="false">J404</f>
        <v>705</v>
      </c>
      <c r="K403" s="28" t="n">
        <f aca="false">K404</f>
        <v>927</v>
      </c>
      <c r="L403" s="28" t="n">
        <f aca="false">L404</f>
        <v>0</v>
      </c>
      <c r="M403" s="28" t="n">
        <f aca="false">M404</f>
        <v>927</v>
      </c>
      <c r="N403" s="28" t="n">
        <f aca="false">N404</f>
        <v>0</v>
      </c>
      <c r="O403" s="28" t="n">
        <f aca="false">O404</f>
        <v>927</v>
      </c>
      <c r="P403" s="28" t="n">
        <f aca="false">P404</f>
        <v>0</v>
      </c>
      <c r="Q403" s="28" t="n">
        <f aca="false">Q404</f>
        <v>927</v>
      </c>
      <c r="R403" s="28" t="n">
        <f aca="false">R404</f>
        <v>927</v>
      </c>
      <c r="S403" s="28" t="n">
        <f aca="false">S404</f>
        <v>0</v>
      </c>
      <c r="T403" s="28" t="n">
        <f aca="false">T404</f>
        <v>927</v>
      </c>
      <c r="U403" s="28" t="n">
        <f aca="false">U404</f>
        <v>0</v>
      </c>
      <c r="V403" s="28" t="n">
        <f aca="false">V404</f>
        <v>927</v>
      </c>
      <c r="W403" s="28" t="n">
        <f aca="false">W404</f>
        <v>0</v>
      </c>
      <c r="X403" s="28" t="n">
        <f aca="false">X404</f>
        <v>927</v>
      </c>
      <c r="Y403" s="25"/>
    </row>
    <row r="404" customFormat="false" ht="18.75" hidden="true" customHeight="false" outlineLevel="0" collapsed="false">
      <c r="A404" s="26"/>
      <c r="B404" s="26" t="s">
        <v>62</v>
      </c>
      <c r="C404" s="29" t="s">
        <v>63</v>
      </c>
      <c r="D404" s="28" t="n">
        <v>1030</v>
      </c>
      <c r="E404" s="28"/>
      <c r="F404" s="28" t="n">
        <f aca="false">SUM(D404:E404)</f>
        <v>1030</v>
      </c>
      <c r="G404" s="28" t="n">
        <v>-325</v>
      </c>
      <c r="H404" s="28" t="n">
        <f aca="false">SUM(F404:G404)</f>
        <v>705</v>
      </c>
      <c r="I404" s="28"/>
      <c r="J404" s="28" t="n">
        <f aca="false">SUM(H404:I404)</f>
        <v>705</v>
      </c>
      <c r="K404" s="28" t="n">
        <v>927</v>
      </c>
      <c r="L404" s="28"/>
      <c r="M404" s="28" t="n">
        <f aca="false">SUM(K404:L404)</f>
        <v>927</v>
      </c>
      <c r="N404" s="28"/>
      <c r="O404" s="28" t="n">
        <f aca="false">SUM(M404:N404)</f>
        <v>927</v>
      </c>
      <c r="P404" s="28"/>
      <c r="Q404" s="28" t="n">
        <f aca="false">SUM(O404:P404)</f>
        <v>927</v>
      </c>
      <c r="R404" s="28" t="n">
        <v>927</v>
      </c>
      <c r="S404" s="28"/>
      <c r="T404" s="28" t="n">
        <f aca="false">SUM(R404:S404)</f>
        <v>927</v>
      </c>
      <c r="U404" s="28"/>
      <c r="V404" s="28" t="n">
        <f aca="false">SUM(T404:U404)</f>
        <v>927</v>
      </c>
      <c r="W404" s="28"/>
      <c r="X404" s="28" t="n">
        <f aca="false">SUM(V404:W404)</f>
        <v>927</v>
      </c>
      <c r="Y404" s="25"/>
    </row>
    <row r="405" customFormat="false" ht="37.5" hidden="false" customHeight="false" outlineLevel="0" collapsed="false">
      <c r="A405" s="26" t="s">
        <v>419</v>
      </c>
      <c r="B405" s="26"/>
      <c r="C405" s="29" t="s">
        <v>420</v>
      </c>
      <c r="D405" s="28"/>
      <c r="E405" s="28"/>
      <c r="F405" s="28"/>
      <c r="G405" s="28"/>
      <c r="H405" s="28"/>
      <c r="I405" s="36" t="n">
        <f aca="false">I406</f>
        <v>3399.01842</v>
      </c>
      <c r="J405" s="36" t="n">
        <f aca="false">J406</f>
        <v>3399.01842</v>
      </c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5"/>
    </row>
    <row r="406" customFormat="false" ht="18.75" hidden="false" customHeight="false" outlineLevel="0" collapsed="false">
      <c r="A406" s="26"/>
      <c r="B406" s="26" t="s">
        <v>62</v>
      </c>
      <c r="C406" s="29" t="s">
        <v>63</v>
      </c>
      <c r="D406" s="28"/>
      <c r="E406" s="28"/>
      <c r="F406" s="28"/>
      <c r="G406" s="28"/>
      <c r="H406" s="28"/>
      <c r="I406" s="36" t="n">
        <v>3399.01842</v>
      </c>
      <c r="J406" s="36" t="n">
        <f aca="false">SUM(H406:I406)</f>
        <v>3399.01842</v>
      </c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5"/>
    </row>
    <row r="407" customFormat="false" ht="37.5" hidden="false" customHeight="false" outlineLevel="0" collapsed="false">
      <c r="A407" s="52" t="s">
        <v>421</v>
      </c>
      <c r="B407" s="52"/>
      <c r="C407" s="54" t="s">
        <v>422</v>
      </c>
      <c r="D407" s="24" t="n">
        <f aca="false">D408+D415</f>
        <v>143860.52</v>
      </c>
      <c r="E407" s="24" t="n">
        <f aca="false">E408+E415</f>
        <v>0</v>
      </c>
      <c r="F407" s="24" t="n">
        <f aca="false">F408+F415</f>
        <v>143860.52</v>
      </c>
      <c r="G407" s="24" t="n">
        <f aca="false">G408+G415</f>
        <v>-1500</v>
      </c>
      <c r="H407" s="24" t="n">
        <f aca="false">H408+H415</f>
        <v>142360.52</v>
      </c>
      <c r="I407" s="24" t="n">
        <f aca="false">I408+I415</f>
        <v>0.41458</v>
      </c>
      <c r="J407" s="24" t="n">
        <f aca="false">J408+J415</f>
        <v>142360.93458</v>
      </c>
      <c r="K407" s="24" t="n">
        <f aca="false">K408+K415</f>
        <v>117918.3</v>
      </c>
      <c r="L407" s="24" t="n">
        <f aca="false">L408+L415</f>
        <v>0</v>
      </c>
      <c r="M407" s="24" t="n">
        <f aca="false">M408+M415</f>
        <v>117918.3</v>
      </c>
      <c r="N407" s="24" t="n">
        <f aca="false">N408+N415</f>
        <v>0</v>
      </c>
      <c r="O407" s="24" t="n">
        <f aca="false">O408+O415</f>
        <v>117918.3</v>
      </c>
      <c r="P407" s="24" t="n">
        <f aca="false">P408+P415</f>
        <v>0</v>
      </c>
      <c r="Q407" s="24" t="n">
        <f aca="false">Q408+Q415</f>
        <v>117918.3</v>
      </c>
      <c r="R407" s="24" t="n">
        <f aca="false">R408+R415</f>
        <v>134201.9</v>
      </c>
      <c r="S407" s="24" t="n">
        <f aca="false">S408+S415</f>
        <v>0</v>
      </c>
      <c r="T407" s="24" t="n">
        <f aca="false">T408+T415</f>
        <v>134201.9</v>
      </c>
      <c r="U407" s="24" t="n">
        <f aca="false">U408+U415</f>
        <v>0</v>
      </c>
      <c r="V407" s="24" t="n">
        <f aca="false">V408+V415</f>
        <v>134201.9</v>
      </c>
      <c r="W407" s="24" t="n">
        <f aca="false">W408+W415</f>
        <v>0</v>
      </c>
      <c r="X407" s="24" t="n">
        <f aca="false">X408+X415</f>
        <v>134201.9</v>
      </c>
      <c r="Y407" s="25"/>
    </row>
    <row r="408" customFormat="false" ht="37.5" hidden="true" customHeight="false" outlineLevel="0" collapsed="false">
      <c r="A408" s="22" t="s">
        <v>423</v>
      </c>
      <c r="B408" s="22"/>
      <c r="C408" s="23" t="s">
        <v>76</v>
      </c>
      <c r="D408" s="24" t="n">
        <f aca="false">D413+D409</f>
        <v>127566.02</v>
      </c>
      <c r="E408" s="24" t="n">
        <f aca="false">E413+E409</f>
        <v>0</v>
      </c>
      <c r="F408" s="24" t="n">
        <f aca="false">F413+F409</f>
        <v>127566.02</v>
      </c>
      <c r="G408" s="24" t="n">
        <f aca="false">G413+G409</f>
        <v>0</v>
      </c>
      <c r="H408" s="24" t="n">
        <f aca="false">H413+H409</f>
        <v>127566.02</v>
      </c>
      <c r="I408" s="24" t="n">
        <f aca="false">I413+I409</f>
        <v>0</v>
      </c>
      <c r="J408" s="24" t="n">
        <f aca="false">J413+J409</f>
        <v>127566.02</v>
      </c>
      <c r="K408" s="24" t="n">
        <f aca="false">K413+K409</f>
        <v>102132.8</v>
      </c>
      <c r="L408" s="24" t="n">
        <f aca="false">L413+L409</f>
        <v>0</v>
      </c>
      <c r="M408" s="24" t="n">
        <f aca="false">M413+M409</f>
        <v>102132.8</v>
      </c>
      <c r="N408" s="24" t="n">
        <f aca="false">N413+N409</f>
        <v>0</v>
      </c>
      <c r="O408" s="24" t="n">
        <f aca="false">O413+O409</f>
        <v>102132.8</v>
      </c>
      <c r="P408" s="24" t="n">
        <f aca="false">P413+P409</f>
        <v>0</v>
      </c>
      <c r="Q408" s="24" t="n">
        <f aca="false">Q413+Q409</f>
        <v>102132.8</v>
      </c>
      <c r="R408" s="24" t="n">
        <f aca="false">R413+R409</f>
        <v>126479.9</v>
      </c>
      <c r="S408" s="24" t="n">
        <f aca="false">S413+S409</f>
        <v>0</v>
      </c>
      <c r="T408" s="24" t="n">
        <f aca="false">T413+T409</f>
        <v>126479.9</v>
      </c>
      <c r="U408" s="24" t="n">
        <f aca="false">U413+U409</f>
        <v>0</v>
      </c>
      <c r="V408" s="24" t="n">
        <f aca="false">V413+V409</f>
        <v>126479.9</v>
      </c>
      <c r="W408" s="24" t="n">
        <f aca="false">W413+W409</f>
        <v>0</v>
      </c>
      <c r="X408" s="24" t="n">
        <f aca="false">X413+X409</f>
        <v>126479.9</v>
      </c>
      <c r="Y408" s="25"/>
    </row>
    <row r="409" customFormat="false" ht="18.75" hidden="true" customHeight="false" outlineLevel="0" collapsed="false">
      <c r="A409" s="26" t="s">
        <v>424</v>
      </c>
      <c r="B409" s="26"/>
      <c r="C409" s="27" t="s">
        <v>78</v>
      </c>
      <c r="D409" s="28" t="n">
        <f aca="false">SUM(D410:D412)</f>
        <v>11554.5</v>
      </c>
      <c r="E409" s="28" t="n">
        <f aca="false">SUM(E410:E412)</f>
        <v>0</v>
      </c>
      <c r="F409" s="28" t="n">
        <f aca="false">SUM(F410:F412)</f>
        <v>11554.5</v>
      </c>
      <c r="G409" s="28" t="n">
        <f aca="false">SUM(G410:G412)</f>
        <v>0</v>
      </c>
      <c r="H409" s="28" t="n">
        <f aca="false">SUM(H410:H412)</f>
        <v>11554.5</v>
      </c>
      <c r="I409" s="28" t="n">
        <f aca="false">SUM(I410:I412)</f>
        <v>0</v>
      </c>
      <c r="J409" s="28" t="n">
        <f aca="false">SUM(J410:J412)</f>
        <v>11554.5</v>
      </c>
      <c r="K409" s="28" t="n">
        <f aca="false">SUM(K410:K412)</f>
        <v>10396.6</v>
      </c>
      <c r="L409" s="28" t="n">
        <f aca="false">SUM(L410:L412)</f>
        <v>0</v>
      </c>
      <c r="M409" s="28" t="n">
        <f aca="false">SUM(M410:M412)</f>
        <v>10396.6</v>
      </c>
      <c r="N409" s="28" t="n">
        <f aca="false">SUM(N410:N412)</f>
        <v>0</v>
      </c>
      <c r="O409" s="28" t="n">
        <f aca="false">SUM(O410:O412)</f>
        <v>10396.6</v>
      </c>
      <c r="P409" s="28" t="n">
        <f aca="false">SUM(P410:P412)</f>
        <v>0</v>
      </c>
      <c r="Q409" s="28" t="n">
        <f aca="false">SUM(Q410:Q412)</f>
        <v>10396.6</v>
      </c>
      <c r="R409" s="28" t="n">
        <f aca="false">SUM(R410:R412)</f>
        <v>12150.6</v>
      </c>
      <c r="S409" s="28" t="n">
        <f aca="false">SUM(S410:S412)</f>
        <v>0</v>
      </c>
      <c r="T409" s="28" t="n">
        <f aca="false">SUM(T410:T412)</f>
        <v>12150.6</v>
      </c>
      <c r="U409" s="28" t="n">
        <f aca="false">SUM(U410:U412)</f>
        <v>0</v>
      </c>
      <c r="V409" s="28" t="n">
        <f aca="false">SUM(V410:V412)</f>
        <v>12150.6</v>
      </c>
      <c r="W409" s="28" t="n">
        <f aca="false">SUM(W410:W412)</f>
        <v>0</v>
      </c>
      <c r="X409" s="28" t="n">
        <f aca="false">SUM(X410:X412)</f>
        <v>12150.6</v>
      </c>
      <c r="Y409" s="25"/>
    </row>
    <row r="410" customFormat="false" ht="56.25" hidden="true" customHeight="false" outlineLevel="0" collapsed="false">
      <c r="A410" s="26"/>
      <c r="B410" s="26" t="s">
        <v>79</v>
      </c>
      <c r="C410" s="29" t="s">
        <v>80</v>
      </c>
      <c r="D410" s="28" t="n">
        <v>10770.1</v>
      </c>
      <c r="E410" s="28"/>
      <c r="F410" s="28" t="n">
        <f aca="false">SUM(D410:E410)</f>
        <v>10770.1</v>
      </c>
      <c r="G410" s="28"/>
      <c r="H410" s="28" t="n">
        <f aca="false">SUM(F410:G410)</f>
        <v>10770.1</v>
      </c>
      <c r="I410" s="28"/>
      <c r="J410" s="28" t="n">
        <f aca="false">SUM(H410:I410)</f>
        <v>10770.1</v>
      </c>
      <c r="K410" s="28" t="n">
        <v>9612.2</v>
      </c>
      <c r="L410" s="28"/>
      <c r="M410" s="28" t="n">
        <f aca="false">SUM(K410:L410)</f>
        <v>9612.2</v>
      </c>
      <c r="N410" s="28"/>
      <c r="O410" s="28" t="n">
        <f aca="false">SUM(M410:N410)</f>
        <v>9612.2</v>
      </c>
      <c r="P410" s="28"/>
      <c r="Q410" s="28" t="n">
        <f aca="false">SUM(O410:P410)</f>
        <v>9612.2</v>
      </c>
      <c r="R410" s="28" t="n">
        <v>11366.2</v>
      </c>
      <c r="S410" s="28"/>
      <c r="T410" s="28" t="n">
        <f aca="false">SUM(R410:S410)</f>
        <v>11366.2</v>
      </c>
      <c r="U410" s="28"/>
      <c r="V410" s="28" t="n">
        <f aca="false">SUM(T410:U410)</f>
        <v>11366.2</v>
      </c>
      <c r="W410" s="28"/>
      <c r="X410" s="28" t="n">
        <f aca="false">SUM(V410:W410)</f>
        <v>11366.2</v>
      </c>
      <c r="Y410" s="25"/>
    </row>
    <row r="411" customFormat="false" ht="18.75" hidden="true" customHeight="false" outlineLevel="0" collapsed="false">
      <c r="A411" s="26"/>
      <c r="B411" s="26" t="s">
        <v>62</v>
      </c>
      <c r="C411" s="29" t="s">
        <v>63</v>
      </c>
      <c r="D411" s="28" t="n">
        <v>782.2</v>
      </c>
      <c r="E411" s="28"/>
      <c r="F411" s="28" t="n">
        <f aca="false">SUM(D411:E411)</f>
        <v>782.2</v>
      </c>
      <c r="G411" s="28"/>
      <c r="H411" s="28" t="n">
        <f aca="false">SUM(F411:G411)</f>
        <v>782.2</v>
      </c>
      <c r="I411" s="28"/>
      <c r="J411" s="28" t="n">
        <f aca="false">SUM(H411:I411)</f>
        <v>782.2</v>
      </c>
      <c r="K411" s="28" t="n">
        <v>782.2</v>
      </c>
      <c r="L411" s="28"/>
      <c r="M411" s="28" t="n">
        <f aca="false">SUM(K411:L411)</f>
        <v>782.2</v>
      </c>
      <c r="N411" s="28"/>
      <c r="O411" s="28" t="n">
        <f aca="false">SUM(M411:N411)</f>
        <v>782.2</v>
      </c>
      <c r="P411" s="28"/>
      <c r="Q411" s="28" t="n">
        <f aca="false">SUM(O411:P411)</f>
        <v>782.2</v>
      </c>
      <c r="R411" s="28" t="n">
        <v>782.2</v>
      </c>
      <c r="S411" s="28"/>
      <c r="T411" s="28" t="n">
        <f aca="false">SUM(R411:S411)</f>
        <v>782.2</v>
      </c>
      <c r="U411" s="28"/>
      <c r="V411" s="28" t="n">
        <f aca="false">SUM(T411:U411)</f>
        <v>782.2</v>
      </c>
      <c r="W411" s="28"/>
      <c r="X411" s="28" t="n">
        <f aca="false">SUM(V411:W411)</f>
        <v>782.2</v>
      </c>
      <c r="Y411" s="25"/>
    </row>
    <row r="412" customFormat="false" ht="18.75" hidden="true" customHeight="false" outlineLevel="0" collapsed="false">
      <c r="A412" s="26"/>
      <c r="B412" s="26" t="s">
        <v>30</v>
      </c>
      <c r="C412" s="29" t="s">
        <v>31</v>
      </c>
      <c r="D412" s="28" t="n">
        <v>2.2</v>
      </c>
      <c r="E412" s="28"/>
      <c r="F412" s="28" t="n">
        <f aca="false">SUM(D412:E412)</f>
        <v>2.2</v>
      </c>
      <c r="G412" s="28"/>
      <c r="H412" s="28" t="n">
        <f aca="false">SUM(F412:G412)</f>
        <v>2.2</v>
      </c>
      <c r="I412" s="28"/>
      <c r="J412" s="28" t="n">
        <f aca="false">SUM(H412:I412)</f>
        <v>2.2</v>
      </c>
      <c r="K412" s="28" t="n">
        <v>2.2</v>
      </c>
      <c r="L412" s="28"/>
      <c r="M412" s="28" t="n">
        <f aca="false">SUM(K412:L412)</f>
        <v>2.2</v>
      </c>
      <c r="N412" s="28"/>
      <c r="O412" s="28" t="n">
        <f aca="false">SUM(M412:N412)</f>
        <v>2.2</v>
      </c>
      <c r="P412" s="28"/>
      <c r="Q412" s="28" t="n">
        <f aca="false">SUM(O412:P412)</f>
        <v>2.2</v>
      </c>
      <c r="R412" s="28" t="n">
        <v>2.2</v>
      </c>
      <c r="S412" s="28"/>
      <c r="T412" s="28" t="n">
        <f aca="false">SUM(R412:S412)</f>
        <v>2.2</v>
      </c>
      <c r="U412" s="28"/>
      <c r="V412" s="28" t="n">
        <f aca="false">SUM(T412:U412)</f>
        <v>2.2</v>
      </c>
      <c r="W412" s="28"/>
      <c r="X412" s="28" t="n">
        <f aca="false">SUM(V412:W412)</f>
        <v>2.2</v>
      </c>
      <c r="Y412" s="25"/>
    </row>
    <row r="413" customFormat="false" ht="37.5" hidden="true" customHeight="false" outlineLevel="0" collapsed="false">
      <c r="A413" s="26" t="s">
        <v>425</v>
      </c>
      <c r="B413" s="26"/>
      <c r="C413" s="27" t="s">
        <v>426</v>
      </c>
      <c r="D413" s="28" t="n">
        <f aca="false">D414</f>
        <v>116011.52</v>
      </c>
      <c r="E413" s="28" t="n">
        <f aca="false">E414</f>
        <v>0</v>
      </c>
      <c r="F413" s="28" t="n">
        <f aca="false">F414</f>
        <v>116011.52</v>
      </c>
      <c r="G413" s="28" t="n">
        <f aca="false">G414</f>
        <v>0</v>
      </c>
      <c r="H413" s="28" t="n">
        <f aca="false">H414</f>
        <v>116011.52</v>
      </c>
      <c r="I413" s="28" t="n">
        <f aca="false">I414</f>
        <v>0</v>
      </c>
      <c r="J413" s="28" t="n">
        <f aca="false">J414</f>
        <v>116011.52</v>
      </c>
      <c r="K413" s="28" t="n">
        <f aca="false">K414</f>
        <v>91736.2</v>
      </c>
      <c r="L413" s="28" t="n">
        <f aca="false">L414</f>
        <v>0</v>
      </c>
      <c r="M413" s="28" t="n">
        <f aca="false">M414</f>
        <v>91736.2</v>
      </c>
      <c r="N413" s="28" t="n">
        <f aca="false">N414</f>
        <v>0</v>
      </c>
      <c r="O413" s="28" t="n">
        <f aca="false">O414</f>
        <v>91736.2</v>
      </c>
      <c r="P413" s="28" t="n">
        <f aca="false">P414</f>
        <v>0</v>
      </c>
      <c r="Q413" s="28" t="n">
        <f aca="false">Q414</f>
        <v>91736.2</v>
      </c>
      <c r="R413" s="28" t="n">
        <f aca="false">R414</f>
        <v>114329.3</v>
      </c>
      <c r="S413" s="28" t="n">
        <f aca="false">S414</f>
        <v>0</v>
      </c>
      <c r="T413" s="28" t="n">
        <f aca="false">T414</f>
        <v>114329.3</v>
      </c>
      <c r="U413" s="28" t="n">
        <f aca="false">U414</f>
        <v>0</v>
      </c>
      <c r="V413" s="28" t="n">
        <f aca="false">V414</f>
        <v>114329.3</v>
      </c>
      <c r="W413" s="28" t="n">
        <f aca="false">W414</f>
        <v>0</v>
      </c>
      <c r="X413" s="28" t="n">
        <f aca="false">X414</f>
        <v>114329.3</v>
      </c>
      <c r="Y413" s="25"/>
    </row>
    <row r="414" customFormat="false" ht="37.5" hidden="true" customHeight="false" outlineLevel="0" collapsed="false">
      <c r="A414" s="26"/>
      <c r="B414" s="26" t="s">
        <v>34</v>
      </c>
      <c r="C414" s="29" t="s">
        <v>35</v>
      </c>
      <c r="D414" s="28" t="n">
        <v>116011.52</v>
      </c>
      <c r="E414" s="28"/>
      <c r="F414" s="28" t="n">
        <f aca="false">SUM(D414:E414)</f>
        <v>116011.52</v>
      </c>
      <c r="G414" s="28"/>
      <c r="H414" s="28" t="n">
        <f aca="false">SUM(F414:G414)</f>
        <v>116011.52</v>
      </c>
      <c r="I414" s="28"/>
      <c r="J414" s="28" t="n">
        <f aca="false">SUM(H414:I414)</f>
        <v>116011.52</v>
      </c>
      <c r="K414" s="28" t="n">
        <v>91736.2</v>
      </c>
      <c r="L414" s="28"/>
      <c r="M414" s="28" t="n">
        <f aca="false">SUM(K414:L414)</f>
        <v>91736.2</v>
      </c>
      <c r="N414" s="28"/>
      <c r="O414" s="28" t="n">
        <f aca="false">SUM(M414:N414)</f>
        <v>91736.2</v>
      </c>
      <c r="P414" s="28"/>
      <c r="Q414" s="28" t="n">
        <f aca="false">SUM(O414:P414)</f>
        <v>91736.2</v>
      </c>
      <c r="R414" s="28" t="n">
        <v>114329.3</v>
      </c>
      <c r="S414" s="28"/>
      <c r="T414" s="28" t="n">
        <f aca="false">SUM(R414:S414)</f>
        <v>114329.3</v>
      </c>
      <c r="U414" s="28"/>
      <c r="V414" s="28" t="n">
        <f aca="false">SUM(T414:U414)</f>
        <v>114329.3</v>
      </c>
      <c r="W414" s="28"/>
      <c r="X414" s="28" t="n">
        <f aca="false">SUM(V414:W414)</f>
        <v>114329.3</v>
      </c>
      <c r="Y414" s="25"/>
    </row>
    <row r="415" customFormat="false" ht="37.5" hidden="false" customHeight="false" outlineLevel="0" collapsed="false">
      <c r="A415" s="52" t="s">
        <v>427</v>
      </c>
      <c r="B415" s="52"/>
      <c r="C415" s="54" t="s">
        <v>428</v>
      </c>
      <c r="D415" s="24" t="n">
        <f aca="false">D416+D419</f>
        <v>16294.5</v>
      </c>
      <c r="E415" s="24" t="n">
        <f aca="false">E416+E419</f>
        <v>0</v>
      </c>
      <c r="F415" s="24" t="n">
        <f aca="false">F416+F419</f>
        <v>16294.5</v>
      </c>
      <c r="G415" s="24" t="n">
        <f aca="false">G416+G419</f>
        <v>-1500</v>
      </c>
      <c r="H415" s="24" t="n">
        <f aca="false">H416+H419</f>
        <v>14794.5</v>
      </c>
      <c r="I415" s="24" t="n">
        <f aca="false">I416+I419</f>
        <v>0.41458</v>
      </c>
      <c r="J415" s="24" t="n">
        <f aca="false">J416+J419</f>
        <v>14794.91458</v>
      </c>
      <c r="K415" s="24" t="n">
        <f aca="false">K416+K419</f>
        <v>15785.5</v>
      </c>
      <c r="L415" s="24" t="n">
        <f aca="false">L416+L419</f>
        <v>0</v>
      </c>
      <c r="M415" s="24" t="n">
        <f aca="false">M416+M419</f>
        <v>15785.5</v>
      </c>
      <c r="N415" s="24" t="n">
        <f aca="false">N416+N419</f>
        <v>0</v>
      </c>
      <c r="O415" s="24" t="n">
        <f aca="false">O416+O419</f>
        <v>15785.5</v>
      </c>
      <c r="P415" s="24" t="n">
        <f aca="false">P416+P419</f>
        <v>0</v>
      </c>
      <c r="Q415" s="24" t="n">
        <f aca="false">Q416+Q419</f>
        <v>15785.5</v>
      </c>
      <c r="R415" s="24" t="n">
        <f aca="false">R416+R419</f>
        <v>7722</v>
      </c>
      <c r="S415" s="24" t="n">
        <f aca="false">S416+S419</f>
        <v>0</v>
      </c>
      <c r="T415" s="24" t="n">
        <f aca="false">T416+T419</f>
        <v>7722</v>
      </c>
      <c r="U415" s="24" t="n">
        <f aca="false">U416+U419</f>
        <v>0</v>
      </c>
      <c r="V415" s="24" t="n">
        <f aca="false">V416+V419</f>
        <v>7722</v>
      </c>
      <c r="W415" s="24" t="n">
        <f aca="false">W416+W419</f>
        <v>0</v>
      </c>
      <c r="X415" s="24" t="n">
        <f aca="false">X416+X419</f>
        <v>7722</v>
      </c>
      <c r="Y415" s="25"/>
    </row>
    <row r="416" customFormat="false" ht="37.5" hidden="false" customHeight="false" outlineLevel="0" collapsed="false">
      <c r="A416" s="48" t="s">
        <v>429</v>
      </c>
      <c r="B416" s="48"/>
      <c r="C416" s="49" t="s">
        <v>430</v>
      </c>
      <c r="D416" s="28" t="n">
        <f aca="false">D417+D418</f>
        <v>7520</v>
      </c>
      <c r="E416" s="28" t="n">
        <f aca="false">E417+E418</f>
        <v>0</v>
      </c>
      <c r="F416" s="28" t="n">
        <f aca="false">F417+F418</f>
        <v>7520</v>
      </c>
      <c r="G416" s="28" t="n">
        <f aca="false">G417+G418</f>
        <v>-1500</v>
      </c>
      <c r="H416" s="28" t="n">
        <f aca="false">H417+H418</f>
        <v>6020</v>
      </c>
      <c r="I416" s="28" t="n">
        <f aca="false">I417+I418</f>
        <v>0.41458</v>
      </c>
      <c r="J416" s="28" t="n">
        <f aca="false">J417+J418</f>
        <v>6020.41458</v>
      </c>
      <c r="K416" s="28" t="n">
        <f aca="false">K417+K418</f>
        <v>7011</v>
      </c>
      <c r="L416" s="28" t="n">
        <f aca="false">L417+L418</f>
        <v>0</v>
      </c>
      <c r="M416" s="28" t="n">
        <f aca="false">M417+M418</f>
        <v>7011</v>
      </c>
      <c r="N416" s="28" t="n">
        <f aca="false">N417+N418</f>
        <v>0</v>
      </c>
      <c r="O416" s="28" t="n">
        <f aca="false">O417+O418</f>
        <v>7011</v>
      </c>
      <c r="P416" s="28" t="n">
        <f aca="false">P417+P418</f>
        <v>0</v>
      </c>
      <c r="Q416" s="28" t="n">
        <f aca="false">Q417+Q418</f>
        <v>7011</v>
      </c>
      <c r="R416" s="28" t="n">
        <f aca="false">R417+R418</f>
        <v>7722</v>
      </c>
      <c r="S416" s="28" t="n">
        <f aca="false">S417+S418</f>
        <v>0</v>
      </c>
      <c r="T416" s="28" t="n">
        <f aca="false">T417+T418</f>
        <v>7722</v>
      </c>
      <c r="U416" s="28" t="n">
        <f aca="false">U417+U418</f>
        <v>0</v>
      </c>
      <c r="V416" s="28" t="n">
        <f aca="false">V417+V418</f>
        <v>7722</v>
      </c>
      <c r="W416" s="28" t="n">
        <f aca="false">W417+W418</f>
        <v>0</v>
      </c>
      <c r="X416" s="28" t="n">
        <f aca="false">X417+X418</f>
        <v>7722</v>
      </c>
      <c r="Y416" s="25"/>
    </row>
    <row r="417" customFormat="false" ht="18.75" hidden="false" customHeight="false" outlineLevel="0" collapsed="false">
      <c r="A417" s="26"/>
      <c r="B417" s="26" t="s">
        <v>62</v>
      </c>
      <c r="C417" s="29" t="s">
        <v>63</v>
      </c>
      <c r="D417" s="28" t="n">
        <v>20</v>
      </c>
      <c r="E417" s="28"/>
      <c r="F417" s="28" t="n">
        <f aca="false">SUM(D417:E417)</f>
        <v>20</v>
      </c>
      <c r="G417" s="28" t="n">
        <v>2500</v>
      </c>
      <c r="H417" s="28" t="n">
        <f aca="false">SUM(F417:G417)</f>
        <v>2520</v>
      </c>
      <c r="I417" s="28" t="n">
        <v>0.41458</v>
      </c>
      <c r="J417" s="28" t="n">
        <f aca="false">SUM(H417:I417)</f>
        <v>2520.41458</v>
      </c>
      <c r="K417" s="28" t="n">
        <v>11</v>
      </c>
      <c r="L417" s="28"/>
      <c r="M417" s="28" t="n">
        <f aca="false">SUM(K417:L417)</f>
        <v>11</v>
      </c>
      <c r="N417" s="28" t="n">
        <v>3000</v>
      </c>
      <c r="O417" s="28" t="n">
        <f aca="false">SUM(M417:N417)</f>
        <v>3011</v>
      </c>
      <c r="P417" s="28"/>
      <c r="Q417" s="28" t="n">
        <f aca="false">SUM(O417:P417)</f>
        <v>3011</v>
      </c>
      <c r="R417" s="28" t="n">
        <v>11</v>
      </c>
      <c r="S417" s="28"/>
      <c r="T417" s="28" t="n">
        <f aca="false">SUM(R417:S417)</f>
        <v>11</v>
      </c>
      <c r="U417" s="28" t="n">
        <v>3000</v>
      </c>
      <c r="V417" s="28" t="n">
        <f aca="false">SUM(T417:U417)</f>
        <v>3011</v>
      </c>
      <c r="W417" s="28"/>
      <c r="X417" s="28" t="n">
        <f aca="false">SUM(V417:W417)</f>
        <v>3011</v>
      </c>
      <c r="Y417" s="25"/>
    </row>
    <row r="418" customFormat="false" ht="18.75" hidden="true" customHeight="false" outlineLevel="0" collapsed="false">
      <c r="A418" s="26"/>
      <c r="B418" s="26" t="s">
        <v>30</v>
      </c>
      <c r="C418" s="29" t="s">
        <v>31</v>
      </c>
      <c r="D418" s="28" t="n">
        <f aca="false">2500+5000</f>
        <v>7500</v>
      </c>
      <c r="E418" s="28"/>
      <c r="F418" s="28" t="n">
        <f aca="false">SUM(D418:E418)</f>
        <v>7500</v>
      </c>
      <c r="G418" s="28" t="n">
        <f aca="false">-2500-1500</f>
        <v>-4000</v>
      </c>
      <c r="H418" s="28" t="n">
        <f aca="false">SUM(F418:G418)</f>
        <v>3500</v>
      </c>
      <c r="I418" s="28"/>
      <c r="J418" s="28" t="n">
        <f aca="false">SUM(H418:I418)</f>
        <v>3500</v>
      </c>
      <c r="K418" s="28" t="n">
        <f aca="false">3000+4000</f>
        <v>7000</v>
      </c>
      <c r="L418" s="28"/>
      <c r="M418" s="28" t="n">
        <f aca="false">SUM(K418:L418)</f>
        <v>7000</v>
      </c>
      <c r="N418" s="28" t="n">
        <v>-3000</v>
      </c>
      <c r="O418" s="28" t="n">
        <f aca="false">SUM(M418:N418)</f>
        <v>4000</v>
      </c>
      <c r="P418" s="28"/>
      <c r="Q418" s="28" t="n">
        <f aca="false">SUM(O418:P418)</f>
        <v>4000</v>
      </c>
      <c r="R418" s="28" t="n">
        <f aca="false">3000+4711</f>
        <v>7711</v>
      </c>
      <c r="S418" s="28"/>
      <c r="T418" s="28" t="n">
        <f aca="false">SUM(R418:S418)</f>
        <v>7711</v>
      </c>
      <c r="U418" s="28" t="n">
        <v>-3000</v>
      </c>
      <c r="V418" s="28" t="n">
        <f aca="false">SUM(T418:U418)</f>
        <v>4711</v>
      </c>
      <c r="W418" s="28"/>
      <c r="X418" s="28" t="n">
        <f aca="false">SUM(V418:W418)</f>
        <v>4711</v>
      </c>
      <c r="Y418" s="25"/>
    </row>
    <row r="419" customFormat="false" ht="75" hidden="true" customHeight="false" outlineLevel="0" collapsed="false">
      <c r="A419" s="45" t="s">
        <v>431</v>
      </c>
      <c r="B419" s="52"/>
      <c r="C419" s="75" t="s">
        <v>432</v>
      </c>
      <c r="D419" s="33" t="n">
        <f aca="false">D420</f>
        <v>8774.5</v>
      </c>
      <c r="E419" s="33" t="n">
        <f aca="false">E420</f>
        <v>0</v>
      </c>
      <c r="F419" s="33" t="n">
        <f aca="false">F420</f>
        <v>8774.5</v>
      </c>
      <c r="G419" s="33" t="n">
        <f aca="false">G420</f>
        <v>0</v>
      </c>
      <c r="H419" s="33" t="n">
        <f aca="false">H420</f>
        <v>8774.5</v>
      </c>
      <c r="I419" s="33" t="n">
        <f aca="false">I420</f>
        <v>0</v>
      </c>
      <c r="J419" s="33" t="n">
        <f aca="false">J420</f>
        <v>8774.5</v>
      </c>
      <c r="K419" s="33" t="n">
        <f aca="false">K420</f>
        <v>8774.5</v>
      </c>
      <c r="L419" s="33" t="n">
        <f aca="false">L420</f>
        <v>0</v>
      </c>
      <c r="M419" s="33" t="n">
        <f aca="false">M420</f>
        <v>8774.5</v>
      </c>
      <c r="N419" s="33" t="n">
        <f aca="false">N420</f>
        <v>0</v>
      </c>
      <c r="O419" s="33" t="n">
        <f aca="false">O420</f>
        <v>8774.5</v>
      </c>
      <c r="P419" s="33" t="n">
        <f aca="false">P420</f>
        <v>0</v>
      </c>
      <c r="Q419" s="33" t="n">
        <f aca="false">Q420</f>
        <v>8774.5</v>
      </c>
      <c r="R419" s="33"/>
      <c r="S419" s="33" t="n">
        <f aca="false">S420</f>
        <v>0</v>
      </c>
      <c r="T419" s="33" t="n">
        <f aca="false">T420</f>
        <v>0</v>
      </c>
      <c r="U419" s="33" t="n">
        <f aca="false">U420</f>
        <v>0</v>
      </c>
      <c r="V419" s="33" t="n">
        <f aca="false">V420</f>
        <v>0</v>
      </c>
      <c r="W419" s="33" t="n">
        <f aca="false">W420</f>
        <v>0</v>
      </c>
      <c r="X419" s="33" t="n">
        <f aca="false">X420</f>
        <v>0</v>
      </c>
      <c r="Y419" s="25"/>
    </row>
    <row r="420" customFormat="false" ht="18.75" hidden="true" customHeight="false" outlineLevel="0" collapsed="false">
      <c r="A420" s="52"/>
      <c r="B420" s="31" t="s">
        <v>30</v>
      </c>
      <c r="C420" s="34" t="s">
        <v>31</v>
      </c>
      <c r="D420" s="33" t="n">
        <v>8774.5</v>
      </c>
      <c r="E420" s="28"/>
      <c r="F420" s="33" t="n">
        <f aca="false">SUM(D420:E420)</f>
        <v>8774.5</v>
      </c>
      <c r="G420" s="28"/>
      <c r="H420" s="33" t="n">
        <f aca="false">SUM(F420:G420)</f>
        <v>8774.5</v>
      </c>
      <c r="I420" s="28"/>
      <c r="J420" s="33" t="n">
        <f aca="false">SUM(H420:I420)</f>
        <v>8774.5</v>
      </c>
      <c r="K420" s="33" t="n">
        <v>8774.5</v>
      </c>
      <c r="L420" s="28"/>
      <c r="M420" s="33" t="n">
        <f aca="false">SUM(K420:L420)</f>
        <v>8774.5</v>
      </c>
      <c r="N420" s="28"/>
      <c r="O420" s="33" t="n">
        <f aca="false">SUM(M420:N420)</f>
        <v>8774.5</v>
      </c>
      <c r="P420" s="28"/>
      <c r="Q420" s="33" t="n">
        <f aca="false">SUM(O420:P420)</f>
        <v>8774.5</v>
      </c>
      <c r="R420" s="33"/>
      <c r="S420" s="28"/>
      <c r="T420" s="33" t="n">
        <f aca="false">SUM(R420:S420)</f>
        <v>0</v>
      </c>
      <c r="U420" s="28"/>
      <c r="V420" s="33" t="n">
        <f aca="false">SUM(T420:U420)</f>
        <v>0</v>
      </c>
      <c r="W420" s="28"/>
      <c r="X420" s="33" t="n">
        <f aca="false">SUM(V420:W420)</f>
        <v>0</v>
      </c>
      <c r="Y420" s="25"/>
    </row>
    <row r="421" customFormat="false" ht="37.5" hidden="false" customHeight="false" outlineLevel="0" collapsed="false">
      <c r="A421" s="22" t="s">
        <v>433</v>
      </c>
      <c r="B421" s="26"/>
      <c r="C421" s="23" t="s">
        <v>434</v>
      </c>
      <c r="D421" s="24" t="n">
        <f aca="false">D422+D473</f>
        <v>109243.35923</v>
      </c>
      <c r="E421" s="24" t="n">
        <f aca="false">E422+E473</f>
        <v>2935.03771</v>
      </c>
      <c r="F421" s="24" t="n">
        <f aca="false">F422+F473</f>
        <v>112178.39694</v>
      </c>
      <c r="G421" s="24" t="n">
        <f aca="false">G422+G473</f>
        <v>-497.4</v>
      </c>
      <c r="H421" s="24" t="n">
        <f aca="false">H422+H473</f>
        <v>111680.99694</v>
      </c>
      <c r="I421" s="24" t="n">
        <f aca="false">I422+I473</f>
        <v>26159.81687</v>
      </c>
      <c r="J421" s="24" t="n">
        <f aca="false">J422+J473</f>
        <v>137840.81381</v>
      </c>
      <c r="K421" s="24" t="n">
        <f aca="false">K422+K473</f>
        <v>92397.603</v>
      </c>
      <c r="L421" s="24" t="n">
        <f aca="false">L422+L473</f>
        <v>0</v>
      </c>
      <c r="M421" s="24" t="n">
        <f aca="false">M422+M473</f>
        <v>92397.603</v>
      </c>
      <c r="N421" s="24" t="n">
        <f aca="false">N422+N473</f>
        <v>0</v>
      </c>
      <c r="O421" s="24" t="n">
        <f aca="false">O422+O473</f>
        <v>92397.603</v>
      </c>
      <c r="P421" s="24" t="n">
        <f aca="false">P422+P473</f>
        <v>0</v>
      </c>
      <c r="Q421" s="24" t="n">
        <f aca="false">Q422+Q473</f>
        <v>92397.603</v>
      </c>
      <c r="R421" s="24" t="n">
        <f aca="false">R422+R473</f>
        <v>57252.5</v>
      </c>
      <c r="S421" s="24" t="n">
        <f aca="false">S422+S473</f>
        <v>0</v>
      </c>
      <c r="T421" s="24" t="n">
        <f aca="false">T422+T473</f>
        <v>57252.5</v>
      </c>
      <c r="U421" s="24" t="n">
        <f aca="false">U422+U473</f>
        <v>0</v>
      </c>
      <c r="V421" s="24" t="n">
        <f aca="false">V422+V473</f>
        <v>57252.5</v>
      </c>
      <c r="W421" s="24" t="n">
        <f aca="false">W422+W473</f>
        <v>0</v>
      </c>
      <c r="X421" s="24" t="n">
        <f aca="false">X422+X473</f>
        <v>57252.5</v>
      </c>
      <c r="Y421" s="25"/>
    </row>
    <row r="422" customFormat="false" ht="18.75" hidden="false" customHeight="false" outlineLevel="0" collapsed="false">
      <c r="A422" s="22" t="s">
        <v>435</v>
      </c>
      <c r="B422" s="26"/>
      <c r="C422" s="18" t="s">
        <v>436</v>
      </c>
      <c r="D422" s="24" t="n">
        <f aca="false">D423+D459+D468</f>
        <v>48818.15923</v>
      </c>
      <c r="E422" s="24" t="n">
        <f aca="false">E423+E459+E468</f>
        <v>2935.03771</v>
      </c>
      <c r="F422" s="24" t="n">
        <f aca="false">F423+F459+F468</f>
        <v>51753.19694</v>
      </c>
      <c r="G422" s="24" t="n">
        <f aca="false">G423+G459+G468</f>
        <v>-497.4</v>
      </c>
      <c r="H422" s="24" t="n">
        <f aca="false">H423+H459+H468</f>
        <v>51255.79694</v>
      </c>
      <c r="I422" s="24" t="n">
        <f aca="false">I423+I459+I468</f>
        <v>25548.81687</v>
      </c>
      <c r="J422" s="24" t="n">
        <f aca="false">J423+J459+J468</f>
        <v>76804.61381</v>
      </c>
      <c r="K422" s="24" t="n">
        <f aca="false">K423+K459+K468</f>
        <v>37861.003</v>
      </c>
      <c r="L422" s="24" t="n">
        <f aca="false">L423+L459+L468</f>
        <v>0</v>
      </c>
      <c r="M422" s="24" t="n">
        <f aca="false">M423+M459+M468</f>
        <v>37861.003</v>
      </c>
      <c r="N422" s="24" t="n">
        <f aca="false">N423+N459+N468</f>
        <v>0</v>
      </c>
      <c r="O422" s="24" t="n">
        <f aca="false">O423+O459+O468</f>
        <v>37861.003</v>
      </c>
      <c r="P422" s="24" t="n">
        <f aca="false">P423+P459+P468</f>
        <v>-951.4</v>
      </c>
      <c r="Q422" s="24" t="n">
        <f aca="false">Q423+Q459+Q468</f>
        <v>36909.603</v>
      </c>
      <c r="R422" s="24" t="n">
        <f aca="false">R423+R459+R468</f>
        <v>2715.9</v>
      </c>
      <c r="S422" s="24" t="n">
        <f aca="false">S423+S459+S468</f>
        <v>0</v>
      </c>
      <c r="T422" s="24" t="n">
        <f aca="false">T423+T459+T468</f>
        <v>2715.9</v>
      </c>
      <c r="U422" s="24" t="n">
        <f aca="false">U423+U459+U468</f>
        <v>0</v>
      </c>
      <c r="V422" s="24" t="n">
        <f aca="false">V423+V459+V468</f>
        <v>2715.9</v>
      </c>
      <c r="W422" s="24" t="n">
        <f aca="false">W423+W459+W468</f>
        <v>-813.95295</v>
      </c>
      <c r="X422" s="24" t="n">
        <f aca="false">X423+X459+X468</f>
        <v>1901.94705</v>
      </c>
      <c r="Y422" s="25"/>
    </row>
    <row r="423" customFormat="false" ht="37.5" hidden="false" customHeight="false" outlineLevel="0" collapsed="false">
      <c r="A423" s="22" t="s">
        <v>437</v>
      </c>
      <c r="B423" s="26"/>
      <c r="C423" s="23" t="s">
        <v>438</v>
      </c>
      <c r="D423" s="24" t="n">
        <f aca="false">D430+D434+D450+D455+D424+D438+D444</f>
        <v>43586.55923</v>
      </c>
      <c r="E423" s="24" t="n">
        <f aca="false">E430+E434+E450+E455+E424+E438+E444</f>
        <v>2935.03771</v>
      </c>
      <c r="F423" s="24" t="n">
        <f aca="false">F430+F434+F450+F455+F424+F438+F444</f>
        <v>46521.59694</v>
      </c>
      <c r="G423" s="24" t="n">
        <f aca="false">G430+G434+G450+G455+G424+G438+G444</f>
        <v>0</v>
      </c>
      <c r="H423" s="24" t="n">
        <f aca="false">H430+H434+H450+H455+H424+H438+H444</f>
        <v>46521.59694</v>
      </c>
      <c r="I423" s="24" t="n">
        <f aca="false">I430+I434+I450+I455+I424+I438+I444+I426</f>
        <v>26159.81687</v>
      </c>
      <c r="J423" s="24" t="n">
        <f aca="false">J430+J434+J450+J455+J424+J438+J444+J426</f>
        <v>72681.41381</v>
      </c>
      <c r="K423" s="24" t="n">
        <f aca="false">K430+K434+K450+K455+K424+K438+K444+K426</f>
        <v>35265.103</v>
      </c>
      <c r="L423" s="24" t="n">
        <f aca="false">L430+L434+L450+L455+L424+L438+L444+L426</f>
        <v>0</v>
      </c>
      <c r="M423" s="24" t="n">
        <f aca="false">M430+M434+M450+M455+M424+M438+M444+M426</f>
        <v>35265.103</v>
      </c>
      <c r="N423" s="24" t="n">
        <f aca="false">N430+N434+N450+N455+N424+N438+N444+N426</f>
        <v>0</v>
      </c>
      <c r="O423" s="24" t="n">
        <f aca="false">O430+O434+O450+O455+O424+O438+O444+O426</f>
        <v>35265.103</v>
      </c>
      <c r="P423" s="24" t="n">
        <f aca="false">P430+P434+P450+P455+P424+P438+P444+P426</f>
        <v>0</v>
      </c>
      <c r="Q423" s="24" t="n">
        <f aca="false">Q430+Q434+Q450+Q455+Q424+Q438+Q444+Q426</f>
        <v>35265.103</v>
      </c>
      <c r="R423" s="24" t="n">
        <f aca="false">R430+R434+R450+R455+R424+R438+R444+R426</f>
        <v>120</v>
      </c>
      <c r="S423" s="24" t="n">
        <f aca="false">S430+S434+S450+S455+S424+S438+S444+S426</f>
        <v>0</v>
      </c>
      <c r="T423" s="24" t="n">
        <f aca="false">T430+T434+T450+T455+T424+T438+T444+T426</f>
        <v>120</v>
      </c>
      <c r="U423" s="24" t="n">
        <f aca="false">U430+U434+U450+U455+U424+U438+U444+U426</f>
        <v>0</v>
      </c>
      <c r="V423" s="24" t="n">
        <f aca="false">V430+V434+V450+V455+V424+V438+V444+V426</f>
        <v>120</v>
      </c>
      <c r="W423" s="24" t="n">
        <f aca="false">W430+W434+W450+W455+W424+W438+W444+W426</f>
        <v>0</v>
      </c>
      <c r="X423" s="24" t="n">
        <f aca="false">X430+X434+X450+X455+X424+X438+X444+X426</f>
        <v>120</v>
      </c>
      <c r="Y423" s="25"/>
    </row>
    <row r="424" customFormat="false" ht="37.5" hidden="true" customHeight="false" outlineLevel="0" collapsed="false">
      <c r="A424" s="26" t="s">
        <v>439</v>
      </c>
      <c r="B424" s="26"/>
      <c r="C424" s="27" t="s">
        <v>440</v>
      </c>
      <c r="D424" s="76" t="n">
        <f aca="false">D425</f>
        <v>120</v>
      </c>
      <c r="E424" s="76" t="n">
        <f aca="false">E425</f>
        <v>0</v>
      </c>
      <c r="F424" s="76" t="n">
        <f aca="false">F425</f>
        <v>120</v>
      </c>
      <c r="G424" s="76" t="n">
        <f aca="false">G425</f>
        <v>0</v>
      </c>
      <c r="H424" s="76" t="n">
        <f aca="false">H425</f>
        <v>120</v>
      </c>
      <c r="I424" s="76" t="n">
        <f aca="false">I425</f>
        <v>0</v>
      </c>
      <c r="J424" s="76" t="n">
        <f aca="false">J425</f>
        <v>120</v>
      </c>
      <c r="K424" s="76" t="n">
        <f aca="false">K425</f>
        <v>120</v>
      </c>
      <c r="L424" s="76" t="n">
        <f aca="false">L425</f>
        <v>0</v>
      </c>
      <c r="M424" s="76" t="n">
        <f aca="false">M425</f>
        <v>120</v>
      </c>
      <c r="N424" s="76" t="n">
        <f aca="false">N425</f>
        <v>0</v>
      </c>
      <c r="O424" s="76" t="n">
        <f aca="false">O425</f>
        <v>120</v>
      </c>
      <c r="P424" s="76" t="n">
        <f aca="false">P425</f>
        <v>0</v>
      </c>
      <c r="Q424" s="76" t="n">
        <f aca="false">Q425</f>
        <v>120</v>
      </c>
      <c r="R424" s="76" t="n">
        <f aca="false">R425</f>
        <v>120</v>
      </c>
      <c r="S424" s="76" t="n">
        <f aca="false">S425</f>
        <v>0</v>
      </c>
      <c r="T424" s="76" t="n">
        <f aca="false">T425</f>
        <v>120</v>
      </c>
      <c r="U424" s="76" t="n">
        <f aca="false">U425</f>
        <v>0</v>
      </c>
      <c r="V424" s="76" t="n">
        <f aca="false">V425</f>
        <v>120</v>
      </c>
      <c r="W424" s="76" t="n">
        <f aca="false">W425</f>
        <v>0</v>
      </c>
      <c r="X424" s="76" t="n">
        <f aca="false">X425</f>
        <v>120</v>
      </c>
      <c r="Y424" s="25"/>
    </row>
    <row r="425" customFormat="false" ht="18.75" hidden="true" customHeight="false" outlineLevel="0" collapsed="false">
      <c r="A425" s="26"/>
      <c r="B425" s="26" t="s">
        <v>62</v>
      </c>
      <c r="C425" s="29" t="s">
        <v>63</v>
      </c>
      <c r="D425" s="28" t="n">
        <v>120</v>
      </c>
      <c r="E425" s="28"/>
      <c r="F425" s="28" t="n">
        <f aca="false">SUM(D425:E425)</f>
        <v>120</v>
      </c>
      <c r="G425" s="28"/>
      <c r="H425" s="28" t="n">
        <f aca="false">SUM(F425:G425)</f>
        <v>120</v>
      </c>
      <c r="I425" s="28"/>
      <c r="J425" s="28" t="n">
        <f aca="false">SUM(H425:I425)</f>
        <v>120</v>
      </c>
      <c r="K425" s="28" t="n">
        <v>120</v>
      </c>
      <c r="L425" s="28"/>
      <c r="M425" s="28" t="n">
        <f aca="false">SUM(K425:L425)</f>
        <v>120</v>
      </c>
      <c r="N425" s="28"/>
      <c r="O425" s="28" t="n">
        <f aca="false">SUM(M425:N425)</f>
        <v>120</v>
      </c>
      <c r="P425" s="28"/>
      <c r="Q425" s="28" t="n">
        <f aca="false">SUM(O425:P425)</f>
        <v>120</v>
      </c>
      <c r="R425" s="28" t="n">
        <v>120</v>
      </c>
      <c r="S425" s="28"/>
      <c r="T425" s="28" t="n">
        <f aca="false">SUM(R425:S425)</f>
        <v>120</v>
      </c>
      <c r="U425" s="28"/>
      <c r="V425" s="28" t="n">
        <f aca="false">SUM(T425:U425)</f>
        <v>120</v>
      </c>
      <c r="W425" s="28"/>
      <c r="X425" s="28" t="n">
        <f aca="false">SUM(V425:W425)</f>
        <v>120</v>
      </c>
      <c r="Y425" s="25"/>
    </row>
    <row r="426" customFormat="false" ht="37.5" hidden="false" customHeight="false" outlineLevel="0" collapsed="false">
      <c r="A426" s="26" t="s">
        <v>441</v>
      </c>
      <c r="B426" s="26"/>
      <c r="C426" s="29" t="s">
        <v>442</v>
      </c>
      <c r="D426" s="28"/>
      <c r="E426" s="28"/>
      <c r="F426" s="28"/>
      <c r="G426" s="28"/>
      <c r="H426" s="28"/>
      <c r="I426" s="36" t="n">
        <f aca="false">I427</f>
        <v>12920.90766</v>
      </c>
      <c r="J426" s="36" t="n">
        <f aca="false">J427</f>
        <v>12920.90766</v>
      </c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5"/>
    </row>
    <row r="427" customFormat="false" ht="18.75" hidden="false" customHeight="false" outlineLevel="0" collapsed="false">
      <c r="A427" s="77"/>
      <c r="B427" s="26" t="s">
        <v>279</v>
      </c>
      <c r="C427" s="29" t="s">
        <v>48</v>
      </c>
      <c r="D427" s="28"/>
      <c r="E427" s="28"/>
      <c r="F427" s="28"/>
      <c r="G427" s="28"/>
      <c r="H427" s="28"/>
      <c r="I427" s="36" t="n">
        <f aca="false">I429</f>
        <v>12920.90766</v>
      </c>
      <c r="J427" s="36" t="n">
        <f aca="false">J429</f>
        <v>12920.90766</v>
      </c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5"/>
    </row>
    <row r="428" customFormat="false" ht="18.75" hidden="false" customHeight="false" outlineLevel="0" collapsed="false">
      <c r="A428" s="77"/>
      <c r="B428" s="26"/>
      <c r="C428" s="29" t="s">
        <v>49</v>
      </c>
      <c r="D428" s="28"/>
      <c r="E428" s="28"/>
      <c r="F428" s="28"/>
      <c r="G428" s="28"/>
      <c r="H428" s="28"/>
      <c r="I428" s="36"/>
      <c r="J428" s="36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5"/>
    </row>
    <row r="429" customFormat="false" ht="37.5" hidden="false" customHeight="false" outlineLevel="0" collapsed="false">
      <c r="A429" s="77"/>
      <c r="B429" s="26"/>
      <c r="C429" s="29" t="s">
        <v>443</v>
      </c>
      <c r="D429" s="28"/>
      <c r="E429" s="28"/>
      <c r="F429" s="28"/>
      <c r="G429" s="28"/>
      <c r="H429" s="28"/>
      <c r="I429" s="36" t="n">
        <v>12920.90766</v>
      </c>
      <c r="J429" s="36" t="n">
        <f aca="false">SUM(H429:I429)</f>
        <v>12920.90766</v>
      </c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5"/>
    </row>
    <row r="430" customFormat="false" ht="56.25" hidden="false" customHeight="false" outlineLevel="0" collapsed="false">
      <c r="A430" s="26" t="s">
        <v>444</v>
      </c>
      <c r="B430" s="26"/>
      <c r="C430" s="29" t="s">
        <v>445</v>
      </c>
      <c r="D430" s="36" t="n">
        <f aca="false">D431</f>
        <v>7539.43333</v>
      </c>
      <c r="E430" s="36" t="n">
        <f aca="false">E431</f>
        <v>0</v>
      </c>
      <c r="F430" s="36" t="n">
        <f aca="false">F431</f>
        <v>7539.43333</v>
      </c>
      <c r="G430" s="36" t="n">
        <f aca="false">G431</f>
        <v>0</v>
      </c>
      <c r="H430" s="36" t="n">
        <f aca="false">H431</f>
        <v>7539.43333</v>
      </c>
      <c r="I430" s="36" t="n">
        <f aca="false">I431</f>
        <v>13238.90921</v>
      </c>
      <c r="J430" s="36" t="n">
        <f aca="false">J431</f>
        <v>20778.34254</v>
      </c>
      <c r="K430" s="36" t="n">
        <f aca="false">K431</f>
        <v>8786.27575</v>
      </c>
      <c r="L430" s="36" t="n">
        <f aca="false">L431</f>
        <v>0</v>
      </c>
      <c r="M430" s="36" t="n">
        <f aca="false">M431</f>
        <v>8786.27575</v>
      </c>
      <c r="N430" s="36" t="n">
        <f aca="false">N431</f>
        <v>0</v>
      </c>
      <c r="O430" s="36" t="n">
        <f aca="false">O431</f>
        <v>8786.27575</v>
      </c>
      <c r="P430" s="36" t="n">
        <f aca="false">P431</f>
        <v>0</v>
      </c>
      <c r="Q430" s="36" t="n">
        <f aca="false">Q431</f>
        <v>8786.27575</v>
      </c>
      <c r="R430" s="36"/>
      <c r="S430" s="36" t="n">
        <f aca="false">S431</f>
        <v>0</v>
      </c>
      <c r="T430" s="36" t="n">
        <f aca="false">T431</f>
        <v>0</v>
      </c>
      <c r="U430" s="36" t="n">
        <f aca="false">U431</f>
        <v>0</v>
      </c>
      <c r="V430" s="36" t="n">
        <f aca="false">V431</f>
        <v>0</v>
      </c>
      <c r="W430" s="36" t="n">
        <f aca="false">W431</f>
        <v>0</v>
      </c>
      <c r="X430" s="36"/>
      <c r="Y430" s="25"/>
    </row>
    <row r="431" customFormat="false" ht="18.75" hidden="false" customHeight="false" outlineLevel="0" collapsed="false">
      <c r="A431" s="26"/>
      <c r="B431" s="26" t="s">
        <v>279</v>
      </c>
      <c r="C431" s="29" t="s">
        <v>48</v>
      </c>
      <c r="D431" s="36" t="n">
        <f aca="false">D433</f>
        <v>7539.43333</v>
      </c>
      <c r="E431" s="36" t="n">
        <f aca="false">E433</f>
        <v>0</v>
      </c>
      <c r="F431" s="36" t="n">
        <f aca="false">F433</f>
        <v>7539.43333</v>
      </c>
      <c r="G431" s="36" t="n">
        <f aca="false">G433</f>
        <v>0</v>
      </c>
      <c r="H431" s="36" t="n">
        <f aca="false">H433</f>
        <v>7539.43333</v>
      </c>
      <c r="I431" s="36" t="n">
        <f aca="false">I433</f>
        <v>13238.90921</v>
      </c>
      <c r="J431" s="36" t="n">
        <f aca="false">J433</f>
        <v>20778.34254</v>
      </c>
      <c r="K431" s="36" t="n">
        <f aca="false">K433</f>
        <v>8786.27575</v>
      </c>
      <c r="L431" s="36" t="n">
        <f aca="false">L433</f>
        <v>0</v>
      </c>
      <c r="M431" s="36" t="n">
        <f aca="false">M433</f>
        <v>8786.27575</v>
      </c>
      <c r="N431" s="36" t="n">
        <f aca="false">N433</f>
        <v>0</v>
      </c>
      <c r="O431" s="36" t="n">
        <f aca="false">O433</f>
        <v>8786.27575</v>
      </c>
      <c r="P431" s="36" t="n">
        <f aca="false">P433</f>
        <v>0</v>
      </c>
      <c r="Q431" s="36" t="n">
        <f aca="false">Q433</f>
        <v>8786.27575</v>
      </c>
      <c r="R431" s="36"/>
      <c r="S431" s="36" t="n">
        <f aca="false">S433</f>
        <v>0</v>
      </c>
      <c r="T431" s="36" t="n">
        <f aca="false">T433</f>
        <v>0</v>
      </c>
      <c r="U431" s="36" t="n">
        <f aca="false">U433</f>
        <v>0</v>
      </c>
      <c r="V431" s="36" t="n">
        <f aca="false">V433</f>
        <v>0</v>
      </c>
      <c r="W431" s="36" t="n">
        <f aca="false">W433</f>
        <v>0</v>
      </c>
      <c r="X431" s="36"/>
      <c r="Y431" s="25"/>
    </row>
    <row r="432" customFormat="false" ht="18.75" hidden="false" customHeight="false" outlineLevel="0" collapsed="false">
      <c r="A432" s="26"/>
      <c r="B432" s="26"/>
      <c r="C432" s="29" t="s">
        <v>49</v>
      </c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25"/>
    </row>
    <row r="433" customFormat="false" ht="37.5" hidden="false" customHeight="false" outlineLevel="0" collapsed="false">
      <c r="A433" s="26"/>
      <c r="B433" s="26"/>
      <c r="C433" s="29" t="s">
        <v>443</v>
      </c>
      <c r="D433" s="36" t="n">
        <v>7539.43333</v>
      </c>
      <c r="E433" s="28"/>
      <c r="F433" s="28" t="n">
        <f aca="false">SUM(D433:E433)</f>
        <v>7539.43333</v>
      </c>
      <c r="G433" s="28"/>
      <c r="H433" s="36" t="n">
        <f aca="false">SUM(F433:G433)</f>
        <v>7539.43333</v>
      </c>
      <c r="I433" s="36" t="n">
        <v>13238.90921</v>
      </c>
      <c r="J433" s="36" t="n">
        <f aca="false">SUM(H433:I433)</f>
        <v>20778.34254</v>
      </c>
      <c r="K433" s="36" t="n">
        <v>8786.27575</v>
      </c>
      <c r="L433" s="36"/>
      <c r="M433" s="36" t="n">
        <f aca="false">SUM(K433:L433)</f>
        <v>8786.27575</v>
      </c>
      <c r="N433" s="36"/>
      <c r="O433" s="36" t="n">
        <f aca="false">SUM(M433:N433)</f>
        <v>8786.27575</v>
      </c>
      <c r="P433" s="36"/>
      <c r="Q433" s="36" t="n">
        <f aca="false">SUM(O433:P433)</f>
        <v>8786.27575</v>
      </c>
      <c r="R433" s="36"/>
      <c r="S433" s="28"/>
      <c r="T433" s="28" t="n">
        <f aca="false">SUM(R433:S433)</f>
        <v>0</v>
      </c>
      <c r="U433" s="28"/>
      <c r="V433" s="28" t="n">
        <f aca="false">SUM(T433:U433)</f>
        <v>0</v>
      </c>
      <c r="W433" s="28"/>
      <c r="X433" s="28"/>
      <c r="Y433" s="25"/>
    </row>
    <row r="434" customFormat="false" ht="56.25" hidden="true" customHeight="false" outlineLevel="0" collapsed="false">
      <c r="A434" s="31" t="s">
        <v>444</v>
      </c>
      <c r="B434" s="31"/>
      <c r="C434" s="34" t="s">
        <v>446</v>
      </c>
      <c r="D434" s="35" t="n">
        <f aca="false">D435</f>
        <v>22618.3</v>
      </c>
      <c r="E434" s="35" t="n">
        <f aca="false">E435</f>
        <v>0</v>
      </c>
      <c r="F434" s="35" t="n">
        <f aca="false">F435</f>
        <v>22618.3</v>
      </c>
      <c r="G434" s="35" t="n">
        <f aca="false">G435</f>
        <v>0</v>
      </c>
      <c r="H434" s="35" t="n">
        <f aca="false">H435</f>
        <v>22618.3</v>
      </c>
      <c r="I434" s="35" t="n">
        <f aca="false">I435</f>
        <v>0</v>
      </c>
      <c r="J434" s="35" t="n">
        <f aca="false">J435</f>
        <v>22618.3</v>
      </c>
      <c r="K434" s="35" t="n">
        <f aca="false">K435</f>
        <v>26358.82725</v>
      </c>
      <c r="L434" s="35" t="n">
        <f aca="false">L435</f>
        <v>0</v>
      </c>
      <c r="M434" s="35" t="n">
        <f aca="false">M435</f>
        <v>26358.82725</v>
      </c>
      <c r="N434" s="35" t="n">
        <f aca="false">N435</f>
        <v>0</v>
      </c>
      <c r="O434" s="35" t="n">
        <f aca="false">O435</f>
        <v>26358.82725</v>
      </c>
      <c r="P434" s="35" t="n">
        <f aca="false">P435</f>
        <v>0</v>
      </c>
      <c r="Q434" s="35" t="n">
        <f aca="false">Q435</f>
        <v>26358.82725</v>
      </c>
      <c r="R434" s="35"/>
      <c r="S434" s="35" t="n">
        <f aca="false">S435</f>
        <v>0</v>
      </c>
      <c r="T434" s="35" t="n">
        <f aca="false">T435</f>
        <v>0</v>
      </c>
      <c r="U434" s="35" t="n">
        <f aca="false">U435</f>
        <v>0</v>
      </c>
      <c r="V434" s="35" t="n">
        <f aca="false">V435</f>
        <v>0</v>
      </c>
      <c r="W434" s="35" t="n">
        <f aca="false">W435</f>
        <v>0</v>
      </c>
      <c r="X434" s="35" t="n">
        <f aca="false">X435</f>
        <v>0</v>
      </c>
      <c r="Y434" s="25"/>
    </row>
    <row r="435" customFormat="false" ht="18.75" hidden="true" customHeight="false" outlineLevel="0" collapsed="false">
      <c r="A435" s="31"/>
      <c r="B435" s="31" t="s">
        <v>47</v>
      </c>
      <c r="C435" s="34" t="s">
        <v>48</v>
      </c>
      <c r="D435" s="35" t="n">
        <f aca="false">D437</f>
        <v>22618.3</v>
      </c>
      <c r="E435" s="35" t="n">
        <f aca="false">E437</f>
        <v>0</v>
      </c>
      <c r="F435" s="35" t="n">
        <f aca="false">F437</f>
        <v>22618.3</v>
      </c>
      <c r="G435" s="35" t="n">
        <f aca="false">G437</f>
        <v>0</v>
      </c>
      <c r="H435" s="35" t="n">
        <f aca="false">H437</f>
        <v>22618.3</v>
      </c>
      <c r="I435" s="35" t="n">
        <f aca="false">I437</f>
        <v>0</v>
      </c>
      <c r="J435" s="35" t="n">
        <f aca="false">J437</f>
        <v>22618.3</v>
      </c>
      <c r="K435" s="35" t="n">
        <f aca="false">K437</f>
        <v>26358.82725</v>
      </c>
      <c r="L435" s="35" t="n">
        <f aca="false">L437</f>
        <v>0</v>
      </c>
      <c r="M435" s="35" t="n">
        <f aca="false">M437</f>
        <v>26358.82725</v>
      </c>
      <c r="N435" s="35" t="n">
        <f aca="false">N437</f>
        <v>0</v>
      </c>
      <c r="O435" s="35" t="n">
        <f aca="false">O437</f>
        <v>26358.82725</v>
      </c>
      <c r="P435" s="35" t="n">
        <f aca="false">P437</f>
        <v>0</v>
      </c>
      <c r="Q435" s="35" t="n">
        <f aca="false">Q437</f>
        <v>26358.82725</v>
      </c>
      <c r="R435" s="35"/>
      <c r="S435" s="35" t="n">
        <f aca="false">S437</f>
        <v>0</v>
      </c>
      <c r="T435" s="35" t="n">
        <f aca="false">T437</f>
        <v>0</v>
      </c>
      <c r="U435" s="35" t="n">
        <f aca="false">U437</f>
        <v>0</v>
      </c>
      <c r="V435" s="35" t="n">
        <f aca="false">V437</f>
        <v>0</v>
      </c>
      <c r="W435" s="35" t="n">
        <f aca="false">W437</f>
        <v>0</v>
      </c>
      <c r="X435" s="35" t="n">
        <f aca="false">X437</f>
        <v>0</v>
      </c>
      <c r="Y435" s="25"/>
    </row>
    <row r="436" customFormat="false" ht="18.75" hidden="true" customHeight="false" outlineLevel="0" collapsed="false">
      <c r="A436" s="31"/>
      <c r="B436" s="31"/>
      <c r="C436" s="34" t="s">
        <v>49</v>
      </c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25"/>
    </row>
    <row r="437" customFormat="false" ht="37.5" hidden="true" customHeight="false" outlineLevel="0" collapsed="false">
      <c r="A437" s="31"/>
      <c r="B437" s="31"/>
      <c r="C437" s="34" t="s">
        <v>443</v>
      </c>
      <c r="D437" s="35" t="n">
        <v>22618.3</v>
      </c>
      <c r="E437" s="33"/>
      <c r="F437" s="35" t="n">
        <f aca="false">SUM(D437:E437)</f>
        <v>22618.3</v>
      </c>
      <c r="G437" s="33"/>
      <c r="H437" s="35" t="n">
        <f aca="false">SUM(F437:G437)</f>
        <v>22618.3</v>
      </c>
      <c r="I437" s="33"/>
      <c r="J437" s="35" t="n">
        <f aca="false">SUM(H437:I437)</f>
        <v>22618.3</v>
      </c>
      <c r="K437" s="35" t="n">
        <v>26358.82725</v>
      </c>
      <c r="L437" s="33"/>
      <c r="M437" s="35" t="n">
        <f aca="false">SUM(K437:L437)</f>
        <v>26358.82725</v>
      </c>
      <c r="N437" s="33"/>
      <c r="O437" s="35" t="n">
        <f aca="false">SUM(M437:N437)</f>
        <v>26358.82725</v>
      </c>
      <c r="P437" s="33"/>
      <c r="Q437" s="35" t="n">
        <f aca="false">SUM(O437:P437)</f>
        <v>26358.82725</v>
      </c>
      <c r="R437" s="78"/>
      <c r="S437" s="33"/>
      <c r="T437" s="35" t="n">
        <f aca="false">SUM(R437:S437)</f>
        <v>0</v>
      </c>
      <c r="U437" s="33"/>
      <c r="V437" s="35" t="n">
        <f aca="false">SUM(T437:U437)</f>
        <v>0</v>
      </c>
      <c r="W437" s="33"/>
      <c r="X437" s="35" t="n">
        <f aca="false">SUM(V437:W437)</f>
        <v>0</v>
      </c>
      <c r="Y437" s="25"/>
    </row>
    <row r="438" customFormat="false" ht="37.5" hidden="true" customHeight="false" outlineLevel="0" collapsed="false">
      <c r="A438" s="26" t="s">
        <v>447</v>
      </c>
      <c r="B438" s="26"/>
      <c r="C438" s="29" t="s">
        <v>448</v>
      </c>
      <c r="D438" s="36" t="n">
        <f aca="false">D439</f>
        <v>978.3459</v>
      </c>
      <c r="E438" s="36" t="n">
        <f aca="false">E439</f>
        <v>0</v>
      </c>
      <c r="F438" s="36" t="n">
        <f aca="false">F439</f>
        <v>978.3459</v>
      </c>
      <c r="G438" s="36" t="n">
        <f aca="false">G439</f>
        <v>0</v>
      </c>
      <c r="H438" s="36" t="n">
        <f aca="false">H439</f>
        <v>978.3459</v>
      </c>
      <c r="I438" s="36" t="n">
        <f aca="false">I439</f>
        <v>0</v>
      </c>
      <c r="J438" s="36" t="n">
        <f aca="false">J439</f>
        <v>978.3459</v>
      </c>
      <c r="K438" s="36"/>
      <c r="L438" s="36" t="n">
        <f aca="false">L439</f>
        <v>0</v>
      </c>
      <c r="M438" s="36" t="n">
        <f aca="false">M439</f>
        <v>0</v>
      </c>
      <c r="N438" s="36" t="n">
        <f aca="false">N439</f>
        <v>0</v>
      </c>
      <c r="O438" s="36" t="n">
        <f aca="false">O439</f>
        <v>0</v>
      </c>
      <c r="P438" s="36" t="n">
        <f aca="false">P439</f>
        <v>0</v>
      </c>
      <c r="Q438" s="36" t="n">
        <f aca="false">Q439</f>
        <v>0</v>
      </c>
      <c r="R438" s="36"/>
      <c r="S438" s="36" t="n">
        <f aca="false">S439</f>
        <v>0</v>
      </c>
      <c r="T438" s="36" t="n">
        <f aca="false">T439</f>
        <v>0</v>
      </c>
      <c r="U438" s="36" t="n">
        <f aca="false">U439</f>
        <v>0</v>
      </c>
      <c r="V438" s="36" t="n">
        <f aca="false">V439</f>
        <v>0</v>
      </c>
      <c r="W438" s="36" t="n">
        <f aca="false">W439</f>
        <v>0</v>
      </c>
      <c r="X438" s="36" t="n">
        <f aca="false">X439</f>
        <v>0</v>
      </c>
      <c r="Y438" s="25"/>
    </row>
    <row r="439" customFormat="false" ht="37.5" hidden="true" customHeight="false" outlineLevel="0" collapsed="false">
      <c r="A439" s="26"/>
      <c r="B439" s="26" t="s">
        <v>34</v>
      </c>
      <c r="C439" s="29" t="s">
        <v>35</v>
      </c>
      <c r="D439" s="36" t="n">
        <f aca="false">D441+D442+D443</f>
        <v>978.3459</v>
      </c>
      <c r="E439" s="36" t="n">
        <f aca="false">E441+E442+E443</f>
        <v>0</v>
      </c>
      <c r="F439" s="36" t="n">
        <f aca="false">F441+F442+F443</f>
        <v>978.3459</v>
      </c>
      <c r="G439" s="36" t="n">
        <f aca="false">G441+G442+G443</f>
        <v>0</v>
      </c>
      <c r="H439" s="36" t="n">
        <f aca="false">H441+H442+H443</f>
        <v>978.3459</v>
      </c>
      <c r="I439" s="36" t="n">
        <f aca="false">I441+I442+I443</f>
        <v>0</v>
      </c>
      <c r="J439" s="36" t="n">
        <f aca="false">J441+J442+J443</f>
        <v>978.3459</v>
      </c>
      <c r="K439" s="36"/>
      <c r="L439" s="36" t="n">
        <f aca="false">L441+L442+L443</f>
        <v>0</v>
      </c>
      <c r="M439" s="36" t="n">
        <f aca="false">M441+M442+M443</f>
        <v>0</v>
      </c>
      <c r="N439" s="36" t="n">
        <f aca="false">N441+N442+N443</f>
        <v>0</v>
      </c>
      <c r="O439" s="36" t="n">
        <f aca="false">O441+O442+O443</f>
        <v>0</v>
      </c>
      <c r="P439" s="36" t="n">
        <f aca="false">P441+P442+P443</f>
        <v>0</v>
      </c>
      <c r="Q439" s="36" t="n">
        <f aca="false">Q441+Q442+Q443</f>
        <v>0</v>
      </c>
      <c r="R439" s="36"/>
      <c r="S439" s="36" t="n">
        <f aca="false">S441+S442+S443</f>
        <v>0</v>
      </c>
      <c r="T439" s="36" t="n">
        <f aca="false">T441+T442+T443</f>
        <v>0</v>
      </c>
      <c r="U439" s="36" t="n">
        <f aca="false">U441+U442+U443</f>
        <v>0</v>
      </c>
      <c r="V439" s="36" t="n">
        <f aca="false">V441+V442+V443</f>
        <v>0</v>
      </c>
      <c r="W439" s="36" t="n">
        <f aca="false">W441+W442+W443</f>
        <v>0</v>
      </c>
      <c r="X439" s="36" t="n">
        <f aca="false">X441+X442+X443</f>
        <v>0</v>
      </c>
      <c r="Y439" s="25"/>
    </row>
    <row r="440" customFormat="false" ht="18.75" hidden="true" customHeight="false" outlineLevel="0" collapsed="false">
      <c r="A440" s="26"/>
      <c r="B440" s="26"/>
      <c r="C440" s="27" t="s">
        <v>49</v>
      </c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25"/>
    </row>
    <row r="441" customFormat="false" ht="18.75" hidden="true" customHeight="false" outlineLevel="0" collapsed="false">
      <c r="A441" s="26"/>
      <c r="B441" s="26"/>
      <c r="C441" s="79" t="s">
        <v>449</v>
      </c>
      <c r="D441" s="36" t="n">
        <v>402.31096</v>
      </c>
      <c r="E441" s="28"/>
      <c r="F441" s="28" t="n">
        <f aca="false">SUM(D441:E441)</f>
        <v>402.31096</v>
      </c>
      <c r="G441" s="28"/>
      <c r="H441" s="28" t="n">
        <f aca="false">SUM(F441:G441)</f>
        <v>402.31096</v>
      </c>
      <c r="I441" s="28"/>
      <c r="J441" s="28" t="n">
        <f aca="false">SUM(H441:I441)</f>
        <v>402.31096</v>
      </c>
      <c r="K441" s="36"/>
      <c r="L441" s="28"/>
      <c r="M441" s="28" t="n">
        <f aca="false">SUM(K441:L441)</f>
        <v>0</v>
      </c>
      <c r="N441" s="28"/>
      <c r="O441" s="28" t="n">
        <f aca="false">SUM(M441:N441)</f>
        <v>0</v>
      </c>
      <c r="P441" s="28"/>
      <c r="Q441" s="28" t="n">
        <f aca="false">SUM(O441:P441)</f>
        <v>0</v>
      </c>
      <c r="R441" s="36"/>
      <c r="S441" s="28"/>
      <c r="T441" s="28" t="n">
        <f aca="false">SUM(R441:S441)</f>
        <v>0</v>
      </c>
      <c r="U441" s="28"/>
      <c r="V441" s="28" t="n">
        <f aca="false">SUM(T441:U441)</f>
        <v>0</v>
      </c>
      <c r="W441" s="28"/>
      <c r="X441" s="28" t="n">
        <f aca="false">SUM(V441:W441)</f>
        <v>0</v>
      </c>
      <c r="Y441" s="25"/>
    </row>
    <row r="442" customFormat="false" ht="18.75" hidden="true" customHeight="false" outlineLevel="0" collapsed="false">
      <c r="A442" s="26"/>
      <c r="B442" s="26"/>
      <c r="C442" s="79" t="s">
        <v>450</v>
      </c>
      <c r="D442" s="36" t="n">
        <v>124.54174</v>
      </c>
      <c r="E442" s="28"/>
      <c r="F442" s="28" t="n">
        <f aca="false">SUM(D442:E442)</f>
        <v>124.54174</v>
      </c>
      <c r="G442" s="28"/>
      <c r="H442" s="28" t="n">
        <f aca="false">SUM(F442:G442)</f>
        <v>124.54174</v>
      </c>
      <c r="I442" s="28"/>
      <c r="J442" s="28" t="n">
        <f aca="false">SUM(H442:I442)</f>
        <v>124.54174</v>
      </c>
      <c r="K442" s="36"/>
      <c r="L442" s="28"/>
      <c r="M442" s="28" t="n">
        <f aca="false">SUM(K442:L442)</f>
        <v>0</v>
      </c>
      <c r="N442" s="28"/>
      <c r="O442" s="28" t="n">
        <f aca="false">SUM(M442:N442)</f>
        <v>0</v>
      </c>
      <c r="P442" s="28"/>
      <c r="Q442" s="28" t="n">
        <f aca="false">SUM(O442:P442)</f>
        <v>0</v>
      </c>
      <c r="R442" s="36"/>
      <c r="S442" s="28"/>
      <c r="T442" s="28" t="n">
        <f aca="false">SUM(R442:S442)</f>
        <v>0</v>
      </c>
      <c r="U442" s="28"/>
      <c r="V442" s="28" t="n">
        <f aca="false">SUM(T442:U442)</f>
        <v>0</v>
      </c>
      <c r="W442" s="28"/>
      <c r="X442" s="28" t="n">
        <f aca="false">SUM(V442:W442)</f>
        <v>0</v>
      </c>
      <c r="Y442" s="25"/>
    </row>
    <row r="443" customFormat="false" ht="18.75" hidden="true" customHeight="false" outlineLevel="0" collapsed="false">
      <c r="A443" s="26"/>
      <c r="B443" s="26"/>
      <c r="C443" s="79" t="s">
        <v>451</v>
      </c>
      <c r="D443" s="36" t="n">
        <v>451.4932</v>
      </c>
      <c r="E443" s="28"/>
      <c r="F443" s="28" t="n">
        <f aca="false">SUM(D443:E443)</f>
        <v>451.4932</v>
      </c>
      <c r="G443" s="28"/>
      <c r="H443" s="28" t="n">
        <f aca="false">SUM(F443:G443)</f>
        <v>451.4932</v>
      </c>
      <c r="I443" s="28"/>
      <c r="J443" s="28" t="n">
        <f aca="false">SUM(H443:I443)</f>
        <v>451.4932</v>
      </c>
      <c r="K443" s="36"/>
      <c r="L443" s="28"/>
      <c r="M443" s="28" t="n">
        <f aca="false">SUM(K443:L443)</f>
        <v>0</v>
      </c>
      <c r="N443" s="28"/>
      <c r="O443" s="28" t="n">
        <f aca="false">SUM(M443:N443)</f>
        <v>0</v>
      </c>
      <c r="P443" s="28"/>
      <c r="Q443" s="28" t="n">
        <f aca="false">SUM(O443:P443)</f>
        <v>0</v>
      </c>
      <c r="R443" s="36"/>
      <c r="S443" s="28"/>
      <c r="T443" s="28" t="n">
        <f aca="false">SUM(R443:S443)</f>
        <v>0</v>
      </c>
      <c r="U443" s="28"/>
      <c r="V443" s="28" t="n">
        <f aca="false">SUM(T443:U443)</f>
        <v>0</v>
      </c>
      <c r="W443" s="28"/>
      <c r="X443" s="28" t="n">
        <f aca="false">SUM(V443:W443)</f>
        <v>0</v>
      </c>
      <c r="Y443" s="25"/>
    </row>
    <row r="444" customFormat="false" ht="37.5" hidden="true" customHeight="true" outlineLevel="0" collapsed="false">
      <c r="A444" s="31" t="s">
        <v>452</v>
      </c>
      <c r="B444" s="31"/>
      <c r="C444" s="34" t="s">
        <v>453</v>
      </c>
      <c r="D444" s="35" t="n">
        <f aca="false">D445</f>
        <v>0</v>
      </c>
      <c r="E444" s="35" t="n">
        <f aca="false">E445</f>
        <v>2935.03771</v>
      </c>
      <c r="F444" s="35" t="n">
        <f aca="false">F445</f>
        <v>2935.03771</v>
      </c>
      <c r="G444" s="35" t="n">
        <f aca="false">G445</f>
        <v>0</v>
      </c>
      <c r="H444" s="35" t="n">
        <f aca="false">H445</f>
        <v>2935.03771</v>
      </c>
      <c r="I444" s="35" t="n">
        <f aca="false">I445</f>
        <v>0</v>
      </c>
      <c r="J444" s="35" t="n">
        <f aca="false">J445</f>
        <v>2935.03771</v>
      </c>
      <c r="K444" s="35"/>
      <c r="L444" s="35" t="n">
        <f aca="false">L445</f>
        <v>0</v>
      </c>
      <c r="M444" s="35" t="n">
        <f aca="false">M445</f>
        <v>0</v>
      </c>
      <c r="N444" s="35" t="n">
        <f aca="false">N445</f>
        <v>0</v>
      </c>
      <c r="O444" s="35" t="n">
        <f aca="false">O445</f>
        <v>0</v>
      </c>
      <c r="P444" s="35" t="n">
        <f aca="false">P445</f>
        <v>0</v>
      </c>
      <c r="Q444" s="35" t="n">
        <f aca="false">Q445</f>
        <v>0</v>
      </c>
      <c r="R444" s="35"/>
      <c r="S444" s="35" t="n">
        <f aca="false">S445</f>
        <v>0</v>
      </c>
      <c r="T444" s="35" t="n">
        <f aca="false">T445</f>
        <v>0</v>
      </c>
      <c r="U444" s="35" t="n">
        <f aca="false">U445</f>
        <v>0</v>
      </c>
      <c r="V444" s="35" t="n">
        <f aca="false">V445</f>
        <v>0</v>
      </c>
      <c r="W444" s="35" t="n">
        <f aca="false">W445</f>
        <v>0</v>
      </c>
      <c r="X444" s="35" t="n">
        <f aca="false">X445</f>
        <v>0</v>
      </c>
      <c r="Y444" s="25"/>
    </row>
    <row r="445" customFormat="false" ht="37.5" hidden="true" customHeight="false" outlineLevel="0" collapsed="false">
      <c r="A445" s="31"/>
      <c r="B445" s="31" t="s">
        <v>34</v>
      </c>
      <c r="C445" s="34" t="s">
        <v>35</v>
      </c>
      <c r="D445" s="35" t="n">
        <f aca="false">D447+D448+D449</f>
        <v>0</v>
      </c>
      <c r="E445" s="71" t="n">
        <f aca="false">E447+E448+E449</f>
        <v>2935.03771</v>
      </c>
      <c r="F445" s="35" t="n">
        <f aca="false">F447+F448+F449</f>
        <v>2935.03771</v>
      </c>
      <c r="G445" s="71" t="n">
        <f aca="false">G447+G448+G449</f>
        <v>0</v>
      </c>
      <c r="H445" s="35" t="n">
        <f aca="false">H447+H448+H449</f>
        <v>2935.03771</v>
      </c>
      <c r="I445" s="35" t="n">
        <f aca="false">I447+I448+I449</f>
        <v>0</v>
      </c>
      <c r="J445" s="35" t="n">
        <f aca="false">J447+J448+J449</f>
        <v>2935.03771</v>
      </c>
      <c r="K445" s="35"/>
      <c r="L445" s="35" t="n">
        <f aca="false">L447+L448+L449</f>
        <v>0</v>
      </c>
      <c r="M445" s="35" t="n">
        <f aca="false">M447+M448+M449</f>
        <v>0</v>
      </c>
      <c r="N445" s="35" t="n">
        <f aca="false">N447+N448+N449</f>
        <v>0</v>
      </c>
      <c r="O445" s="35" t="n">
        <f aca="false">O447+O448+O449</f>
        <v>0</v>
      </c>
      <c r="P445" s="35" t="n">
        <f aca="false">P447+P448+P449</f>
        <v>0</v>
      </c>
      <c r="Q445" s="35" t="n">
        <f aca="false">Q447+Q448+Q449</f>
        <v>0</v>
      </c>
      <c r="R445" s="35"/>
      <c r="S445" s="35" t="n">
        <f aca="false">S447+S448+S449</f>
        <v>0</v>
      </c>
      <c r="T445" s="35" t="n">
        <f aca="false">T447+T448+T449</f>
        <v>0</v>
      </c>
      <c r="U445" s="35" t="n">
        <f aca="false">U447+U448+U449</f>
        <v>0</v>
      </c>
      <c r="V445" s="35" t="n">
        <f aca="false">V447+V448+V449</f>
        <v>0</v>
      </c>
      <c r="W445" s="35" t="n">
        <f aca="false">W447+W448+W449</f>
        <v>0</v>
      </c>
      <c r="X445" s="35" t="n">
        <f aca="false">X447+X448+X449</f>
        <v>0</v>
      </c>
      <c r="Y445" s="25"/>
    </row>
    <row r="446" customFormat="false" ht="18.75" hidden="true" customHeight="false" outlineLevel="0" collapsed="false">
      <c r="A446" s="31"/>
      <c r="B446" s="31"/>
      <c r="C446" s="32" t="s">
        <v>49</v>
      </c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25"/>
    </row>
    <row r="447" customFormat="false" ht="18.75" hidden="true" customHeight="false" outlineLevel="0" collapsed="false">
      <c r="A447" s="31"/>
      <c r="B447" s="31"/>
      <c r="C447" s="80" t="s">
        <v>449</v>
      </c>
      <c r="D447" s="35"/>
      <c r="E447" s="35" t="n">
        <v>1206.9329</v>
      </c>
      <c r="F447" s="35" t="n">
        <f aca="false">SUM(D447:E447)</f>
        <v>1206.9329</v>
      </c>
      <c r="G447" s="35"/>
      <c r="H447" s="35" t="n">
        <f aca="false">SUM(F447:G447)</f>
        <v>1206.9329</v>
      </c>
      <c r="I447" s="35"/>
      <c r="J447" s="35" t="n">
        <f aca="false">SUM(H447:I447)</f>
        <v>1206.9329</v>
      </c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25"/>
    </row>
    <row r="448" customFormat="false" ht="18.75" hidden="true" customHeight="false" outlineLevel="0" collapsed="false">
      <c r="A448" s="31"/>
      <c r="B448" s="31"/>
      <c r="C448" s="80" t="s">
        <v>450</v>
      </c>
      <c r="D448" s="35"/>
      <c r="E448" s="35" t="n">
        <v>373.62521</v>
      </c>
      <c r="F448" s="35" t="n">
        <f aca="false">SUM(D448:E448)</f>
        <v>373.62521</v>
      </c>
      <c r="G448" s="35"/>
      <c r="H448" s="35" t="n">
        <f aca="false">SUM(F448:G448)</f>
        <v>373.62521</v>
      </c>
      <c r="I448" s="35"/>
      <c r="J448" s="35" t="n">
        <f aca="false">SUM(H448:I448)</f>
        <v>373.62521</v>
      </c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25"/>
    </row>
    <row r="449" customFormat="false" ht="18.75" hidden="true" customHeight="false" outlineLevel="0" collapsed="false">
      <c r="A449" s="81"/>
      <c r="B449" s="81"/>
      <c r="C449" s="80" t="s">
        <v>451</v>
      </c>
      <c r="D449" s="35"/>
      <c r="E449" s="35" t="n">
        <v>1354.4796</v>
      </c>
      <c r="F449" s="35" t="n">
        <f aca="false">SUM(D449:E449)</f>
        <v>1354.4796</v>
      </c>
      <c r="G449" s="35"/>
      <c r="H449" s="35" t="n">
        <f aca="false">SUM(F449:G449)</f>
        <v>1354.4796</v>
      </c>
      <c r="I449" s="35"/>
      <c r="J449" s="35" t="n">
        <f aca="false">SUM(H449:I449)</f>
        <v>1354.4796</v>
      </c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25"/>
    </row>
    <row r="450" customFormat="false" ht="37.5" hidden="true" customHeight="false" outlineLevel="0" collapsed="false">
      <c r="A450" s="26" t="s">
        <v>454</v>
      </c>
      <c r="B450" s="26"/>
      <c r="C450" s="29" t="s">
        <v>455</v>
      </c>
      <c r="D450" s="36" t="n">
        <f aca="false">D451</f>
        <v>3699.144</v>
      </c>
      <c r="E450" s="36" t="n">
        <f aca="false">E451</f>
        <v>0</v>
      </c>
      <c r="F450" s="36" t="n">
        <f aca="false">F451</f>
        <v>3699.144</v>
      </c>
      <c r="G450" s="36" t="n">
        <f aca="false">G451</f>
        <v>0</v>
      </c>
      <c r="H450" s="36" t="n">
        <f aca="false">H451</f>
        <v>3699.144</v>
      </c>
      <c r="I450" s="36" t="n">
        <f aca="false">I451</f>
        <v>0</v>
      </c>
      <c r="J450" s="36" t="n">
        <f aca="false">J451</f>
        <v>3699.144</v>
      </c>
      <c r="K450" s="36"/>
      <c r="L450" s="36" t="n">
        <f aca="false">L451</f>
        <v>0</v>
      </c>
      <c r="M450" s="36" t="n">
        <f aca="false">M451</f>
        <v>0</v>
      </c>
      <c r="N450" s="36" t="n">
        <f aca="false">N451</f>
        <v>0</v>
      </c>
      <c r="O450" s="36" t="n">
        <f aca="false">O451</f>
        <v>0</v>
      </c>
      <c r="P450" s="36" t="n">
        <f aca="false">P451</f>
        <v>0</v>
      </c>
      <c r="Q450" s="36" t="n">
        <f aca="false">Q451</f>
        <v>0</v>
      </c>
      <c r="R450" s="36"/>
      <c r="S450" s="36" t="n">
        <f aca="false">S451</f>
        <v>0</v>
      </c>
      <c r="T450" s="36" t="n">
        <f aca="false">T451</f>
        <v>0</v>
      </c>
      <c r="U450" s="36" t="n">
        <f aca="false">U451</f>
        <v>0</v>
      </c>
      <c r="V450" s="36" t="n">
        <f aca="false">V451</f>
        <v>0</v>
      </c>
      <c r="W450" s="36" t="n">
        <f aca="false">W451</f>
        <v>0</v>
      </c>
      <c r="X450" s="36" t="n">
        <f aca="false">X451</f>
        <v>0</v>
      </c>
      <c r="Y450" s="25"/>
    </row>
    <row r="451" customFormat="false" ht="18.75" hidden="true" customHeight="false" outlineLevel="0" collapsed="false">
      <c r="A451" s="26"/>
      <c r="B451" s="26" t="s">
        <v>279</v>
      </c>
      <c r="C451" s="29" t="s">
        <v>48</v>
      </c>
      <c r="D451" s="36" t="n">
        <f aca="false">D453+D454</f>
        <v>3699.144</v>
      </c>
      <c r="E451" s="36" t="n">
        <f aca="false">E453+E454</f>
        <v>0</v>
      </c>
      <c r="F451" s="36" t="n">
        <f aca="false">F453+F454</f>
        <v>3699.144</v>
      </c>
      <c r="G451" s="36" t="n">
        <f aca="false">G453+G454</f>
        <v>0</v>
      </c>
      <c r="H451" s="36" t="n">
        <f aca="false">H453+H454</f>
        <v>3699.144</v>
      </c>
      <c r="I451" s="36" t="n">
        <f aca="false">I453+I454</f>
        <v>0</v>
      </c>
      <c r="J451" s="36" t="n">
        <f aca="false">J453+J454</f>
        <v>3699.144</v>
      </c>
      <c r="K451" s="36"/>
      <c r="L451" s="36" t="n">
        <f aca="false">L453+L454</f>
        <v>0</v>
      </c>
      <c r="M451" s="36" t="n">
        <f aca="false">M453+M454</f>
        <v>0</v>
      </c>
      <c r="N451" s="36" t="n">
        <f aca="false">N453+N454</f>
        <v>0</v>
      </c>
      <c r="O451" s="36" t="n">
        <f aca="false">O453+O454</f>
        <v>0</v>
      </c>
      <c r="P451" s="36" t="n">
        <f aca="false">P453+P454</f>
        <v>0</v>
      </c>
      <c r="Q451" s="36" t="n">
        <f aca="false">Q453+Q454</f>
        <v>0</v>
      </c>
      <c r="R451" s="36"/>
      <c r="S451" s="36" t="n">
        <f aca="false">S453+S454</f>
        <v>0</v>
      </c>
      <c r="T451" s="36" t="n">
        <f aca="false">T453+T454</f>
        <v>0</v>
      </c>
      <c r="U451" s="36" t="n">
        <f aca="false">U453+U454</f>
        <v>0</v>
      </c>
      <c r="V451" s="36" t="n">
        <f aca="false">V453+V454</f>
        <v>0</v>
      </c>
      <c r="W451" s="36" t="n">
        <f aca="false">W453+W454</f>
        <v>0</v>
      </c>
      <c r="X451" s="36" t="n">
        <f aca="false">X453+X454</f>
        <v>0</v>
      </c>
      <c r="Y451" s="25"/>
    </row>
    <row r="452" customFormat="false" ht="18.75" hidden="true" customHeight="false" outlineLevel="0" collapsed="false">
      <c r="A452" s="26"/>
      <c r="B452" s="26"/>
      <c r="C452" s="29" t="s">
        <v>49</v>
      </c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25"/>
    </row>
    <row r="453" customFormat="false" ht="37.5" hidden="true" customHeight="false" outlineLevel="0" collapsed="false">
      <c r="A453" s="26"/>
      <c r="B453" s="26"/>
      <c r="C453" s="29" t="s">
        <v>456</v>
      </c>
      <c r="D453" s="36" t="n">
        <v>3699.144</v>
      </c>
      <c r="E453" s="28"/>
      <c r="F453" s="28" t="n">
        <f aca="false">SUM(D453:E453)</f>
        <v>3699.144</v>
      </c>
      <c r="G453" s="28"/>
      <c r="H453" s="28" t="n">
        <f aca="false">SUM(F453:G453)</f>
        <v>3699.144</v>
      </c>
      <c r="I453" s="28"/>
      <c r="J453" s="28" t="n">
        <f aca="false">SUM(H453:I453)</f>
        <v>3699.144</v>
      </c>
      <c r="K453" s="36"/>
      <c r="L453" s="28"/>
      <c r="M453" s="28" t="n">
        <f aca="false">SUM(K453:L453)</f>
        <v>0</v>
      </c>
      <c r="N453" s="28"/>
      <c r="O453" s="28" t="n">
        <f aca="false">SUM(M453:N453)</f>
        <v>0</v>
      </c>
      <c r="P453" s="28"/>
      <c r="Q453" s="28" t="n">
        <f aca="false">SUM(O453:P453)</f>
        <v>0</v>
      </c>
      <c r="R453" s="36"/>
      <c r="S453" s="28"/>
      <c r="T453" s="28" t="n">
        <f aca="false">SUM(R453:S453)</f>
        <v>0</v>
      </c>
      <c r="U453" s="28"/>
      <c r="V453" s="28" t="n">
        <f aca="false">SUM(T453:U453)</f>
        <v>0</v>
      </c>
      <c r="W453" s="28"/>
      <c r="X453" s="28" t="n">
        <f aca="false">SUM(V453:W453)</f>
        <v>0</v>
      </c>
      <c r="Y453" s="25"/>
    </row>
    <row r="454" customFormat="false" ht="37.5" hidden="true" customHeight="false" outlineLevel="0" collapsed="false">
      <c r="A454" s="31"/>
      <c r="B454" s="31"/>
      <c r="C454" s="64" t="s">
        <v>457</v>
      </c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25"/>
    </row>
    <row r="455" customFormat="false" ht="37.5" hidden="true" customHeight="false" outlineLevel="0" collapsed="false">
      <c r="A455" s="31" t="s">
        <v>454</v>
      </c>
      <c r="B455" s="31"/>
      <c r="C455" s="34" t="s">
        <v>458</v>
      </c>
      <c r="D455" s="35" t="n">
        <f aca="false">D456</f>
        <v>8631.336</v>
      </c>
      <c r="E455" s="35" t="n">
        <f aca="false">E456</f>
        <v>0</v>
      </c>
      <c r="F455" s="35" t="n">
        <f aca="false">F456</f>
        <v>8631.336</v>
      </c>
      <c r="G455" s="35" t="n">
        <f aca="false">G456</f>
        <v>0</v>
      </c>
      <c r="H455" s="35" t="n">
        <f aca="false">H456</f>
        <v>8631.336</v>
      </c>
      <c r="I455" s="35" t="n">
        <f aca="false">I456</f>
        <v>0</v>
      </c>
      <c r="J455" s="35" t="n">
        <f aca="false">J456</f>
        <v>8631.336</v>
      </c>
      <c r="K455" s="35"/>
      <c r="L455" s="35" t="n">
        <f aca="false">L456</f>
        <v>0</v>
      </c>
      <c r="M455" s="35" t="n">
        <f aca="false">M456</f>
        <v>0</v>
      </c>
      <c r="N455" s="35" t="n">
        <f aca="false">N456</f>
        <v>0</v>
      </c>
      <c r="O455" s="35" t="n">
        <f aca="false">O456</f>
        <v>0</v>
      </c>
      <c r="P455" s="35" t="n">
        <f aca="false">P456</f>
        <v>0</v>
      </c>
      <c r="Q455" s="35" t="n">
        <f aca="false">Q456</f>
        <v>0</v>
      </c>
      <c r="R455" s="35"/>
      <c r="S455" s="35" t="n">
        <f aca="false">S456</f>
        <v>0</v>
      </c>
      <c r="T455" s="35" t="n">
        <f aca="false">T456</f>
        <v>0</v>
      </c>
      <c r="U455" s="35" t="n">
        <f aca="false">U456</f>
        <v>0</v>
      </c>
      <c r="V455" s="35" t="n">
        <f aca="false">V456</f>
        <v>0</v>
      </c>
      <c r="W455" s="35" t="n">
        <f aca="false">W456</f>
        <v>0</v>
      </c>
      <c r="X455" s="35" t="n">
        <f aca="false">X456</f>
        <v>0</v>
      </c>
      <c r="Y455" s="25"/>
    </row>
    <row r="456" customFormat="false" ht="18.75" hidden="true" customHeight="false" outlineLevel="0" collapsed="false">
      <c r="A456" s="31"/>
      <c r="B456" s="31" t="s">
        <v>279</v>
      </c>
      <c r="C456" s="34" t="s">
        <v>459</v>
      </c>
      <c r="D456" s="35" t="n">
        <f aca="false">D458</f>
        <v>8631.336</v>
      </c>
      <c r="E456" s="35" t="n">
        <f aca="false">E458</f>
        <v>0</v>
      </c>
      <c r="F456" s="35" t="n">
        <f aca="false">F458</f>
        <v>8631.336</v>
      </c>
      <c r="G456" s="35" t="n">
        <f aca="false">G458</f>
        <v>0</v>
      </c>
      <c r="H456" s="35" t="n">
        <f aca="false">H458</f>
        <v>8631.336</v>
      </c>
      <c r="I456" s="35" t="n">
        <f aca="false">I458</f>
        <v>0</v>
      </c>
      <c r="J456" s="35" t="n">
        <f aca="false">J458</f>
        <v>8631.336</v>
      </c>
      <c r="K456" s="35"/>
      <c r="L456" s="35" t="n">
        <f aca="false">L458</f>
        <v>0</v>
      </c>
      <c r="M456" s="35" t="n">
        <f aca="false">M458</f>
        <v>0</v>
      </c>
      <c r="N456" s="35" t="n">
        <f aca="false">N458</f>
        <v>0</v>
      </c>
      <c r="O456" s="35" t="n">
        <f aca="false">O458</f>
        <v>0</v>
      </c>
      <c r="P456" s="35" t="n">
        <f aca="false">P458</f>
        <v>0</v>
      </c>
      <c r="Q456" s="35" t="n">
        <f aca="false">Q458</f>
        <v>0</v>
      </c>
      <c r="R456" s="35"/>
      <c r="S456" s="35" t="n">
        <f aca="false">S458</f>
        <v>0</v>
      </c>
      <c r="T456" s="35" t="n">
        <f aca="false">T458</f>
        <v>0</v>
      </c>
      <c r="U456" s="35" t="n">
        <f aca="false">U458</f>
        <v>0</v>
      </c>
      <c r="V456" s="35" t="n">
        <f aca="false">V458</f>
        <v>0</v>
      </c>
      <c r="W456" s="35" t="n">
        <f aca="false">W458</f>
        <v>0</v>
      </c>
      <c r="X456" s="35" t="n">
        <f aca="false">X458</f>
        <v>0</v>
      </c>
      <c r="Y456" s="25"/>
    </row>
    <row r="457" customFormat="false" ht="18.75" hidden="true" customHeight="false" outlineLevel="0" collapsed="false">
      <c r="A457" s="31"/>
      <c r="B457" s="31"/>
      <c r="C457" s="34" t="s">
        <v>49</v>
      </c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5"/>
      <c r="W457" s="35"/>
      <c r="X457" s="35"/>
      <c r="Y457" s="25"/>
    </row>
    <row r="458" customFormat="false" ht="37.5" hidden="true" customHeight="false" outlineLevel="0" collapsed="false">
      <c r="A458" s="31"/>
      <c r="B458" s="31"/>
      <c r="C458" s="34" t="s">
        <v>456</v>
      </c>
      <c r="D458" s="35" t="n">
        <v>8631.336</v>
      </c>
      <c r="E458" s="28"/>
      <c r="F458" s="35" t="n">
        <f aca="false">SUM(D458:E458)</f>
        <v>8631.336</v>
      </c>
      <c r="G458" s="28"/>
      <c r="H458" s="35" t="n">
        <f aca="false">SUM(F458:G458)</f>
        <v>8631.336</v>
      </c>
      <c r="I458" s="28"/>
      <c r="J458" s="35" t="n">
        <f aca="false">SUM(H458:I458)</f>
        <v>8631.336</v>
      </c>
      <c r="K458" s="35"/>
      <c r="L458" s="28"/>
      <c r="M458" s="35" t="n">
        <f aca="false">SUM(K458:L458)</f>
        <v>0</v>
      </c>
      <c r="N458" s="28"/>
      <c r="O458" s="35" t="n">
        <f aca="false">SUM(M458:N458)</f>
        <v>0</v>
      </c>
      <c r="P458" s="28"/>
      <c r="Q458" s="35" t="n">
        <f aca="false">SUM(O458:P458)</f>
        <v>0</v>
      </c>
      <c r="R458" s="35"/>
      <c r="S458" s="28"/>
      <c r="T458" s="35" t="n">
        <f aca="false">SUM(R458:S458)</f>
        <v>0</v>
      </c>
      <c r="U458" s="28"/>
      <c r="V458" s="35" t="n">
        <f aca="false">SUM(T458:U458)</f>
        <v>0</v>
      </c>
      <c r="W458" s="28"/>
      <c r="X458" s="35" t="n">
        <f aca="false">SUM(V458:W458)</f>
        <v>0</v>
      </c>
      <c r="Y458" s="25"/>
    </row>
    <row r="459" customFormat="false" ht="37.5" hidden="false" customHeight="false" outlineLevel="0" collapsed="false">
      <c r="A459" s="22" t="s">
        <v>460</v>
      </c>
      <c r="B459" s="22"/>
      <c r="C459" s="23" t="s">
        <v>461</v>
      </c>
      <c r="D459" s="82" t="n">
        <f aca="false">D460+D464+D466</f>
        <v>2894.6</v>
      </c>
      <c r="E459" s="82" t="n">
        <f aca="false">E460+E464+E466</f>
        <v>0</v>
      </c>
      <c r="F459" s="82" t="n">
        <f aca="false">F460+F464+F466</f>
        <v>2894.6</v>
      </c>
      <c r="G459" s="82" t="n">
        <f aca="false">G460+G464+G466</f>
        <v>325</v>
      </c>
      <c r="H459" s="82" t="n">
        <f aca="false">H460+H464+H466</f>
        <v>3219.6</v>
      </c>
      <c r="I459" s="82" t="n">
        <f aca="false">I460+I464+I466</f>
        <v>-611</v>
      </c>
      <c r="J459" s="82" t="n">
        <f aca="false">J460+J464+J466</f>
        <v>2608.6</v>
      </c>
      <c r="K459" s="82" t="n">
        <f aca="false">K460+K464+K466</f>
        <v>2595.9</v>
      </c>
      <c r="L459" s="82" t="n">
        <f aca="false">L460+L464+L466</f>
        <v>0</v>
      </c>
      <c r="M459" s="82" t="n">
        <f aca="false">M460+M464+M466</f>
        <v>2595.9</v>
      </c>
      <c r="N459" s="82" t="n">
        <f aca="false">N460+N464+N466</f>
        <v>0</v>
      </c>
      <c r="O459" s="82" t="n">
        <f aca="false">O460+O464+O466</f>
        <v>2595.9</v>
      </c>
      <c r="P459" s="82" t="n">
        <f aca="false">P460+P464+P466</f>
        <v>-951.4</v>
      </c>
      <c r="Q459" s="82" t="n">
        <f aca="false">Q460+Q464+Q466</f>
        <v>1644.5</v>
      </c>
      <c r="R459" s="82" t="n">
        <f aca="false">R460+R464+R466</f>
        <v>2595.9</v>
      </c>
      <c r="S459" s="82" t="n">
        <f aca="false">S460+S464+S466</f>
        <v>0</v>
      </c>
      <c r="T459" s="82" t="n">
        <f aca="false">T460+T464+T466</f>
        <v>2595.9</v>
      </c>
      <c r="U459" s="82" t="n">
        <f aca="false">U460+U464+U466</f>
        <v>0</v>
      </c>
      <c r="V459" s="82" t="n">
        <f aca="false">V460+V464+V466</f>
        <v>2595.9</v>
      </c>
      <c r="W459" s="82" t="n">
        <f aca="false">W460+W464+W466</f>
        <v>-951.4</v>
      </c>
      <c r="X459" s="82" t="n">
        <f aca="false">X460+X464+X466</f>
        <v>1644.5</v>
      </c>
      <c r="Y459" s="25"/>
    </row>
    <row r="460" customFormat="false" ht="18.75" hidden="true" customHeight="false" outlineLevel="0" collapsed="false">
      <c r="A460" s="26" t="s">
        <v>462</v>
      </c>
      <c r="B460" s="26"/>
      <c r="C460" s="27" t="s">
        <v>463</v>
      </c>
      <c r="D460" s="76" t="n">
        <f aca="false">SUM(D461:D463)</f>
        <v>1754.9</v>
      </c>
      <c r="E460" s="76" t="n">
        <f aca="false">SUM(E461:E463)</f>
        <v>0</v>
      </c>
      <c r="F460" s="76" t="n">
        <f aca="false">SUM(F461:F463)</f>
        <v>1754.9</v>
      </c>
      <c r="G460" s="76" t="n">
        <f aca="false">SUM(G461:G463)</f>
        <v>0</v>
      </c>
      <c r="H460" s="76" t="n">
        <f aca="false">SUM(H461:H463)</f>
        <v>1754.9</v>
      </c>
      <c r="I460" s="76" t="n">
        <f aca="false">SUM(I461:I463)</f>
        <v>0</v>
      </c>
      <c r="J460" s="76" t="n">
        <f aca="false">SUM(J461:J463)</f>
        <v>1754.9</v>
      </c>
      <c r="K460" s="76" t="n">
        <f aca="false">SUM(K461:K463)</f>
        <v>1579.5</v>
      </c>
      <c r="L460" s="76" t="n">
        <f aca="false">SUM(L461:L463)</f>
        <v>0</v>
      </c>
      <c r="M460" s="76" t="n">
        <f aca="false">SUM(M461:M463)</f>
        <v>1579.5</v>
      </c>
      <c r="N460" s="76" t="n">
        <f aca="false">SUM(N461:N463)</f>
        <v>0</v>
      </c>
      <c r="O460" s="76" t="n">
        <f aca="false">SUM(O461:O463)</f>
        <v>1579.5</v>
      </c>
      <c r="P460" s="76" t="n">
        <f aca="false">SUM(P461:P463)</f>
        <v>0</v>
      </c>
      <c r="Q460" s="76" t="n">
        <f aca="false">SUM(Q461:Q463)</f>
        <v>1579.5</v>
      </c>
      <c r="R460" s="76" t="n">
        <f aca="false">SUM(R461:R463)</f>
        <v>1579.5</v>
      </c>
      <c r="S460" s="76" t="n">
        <f aca="false">SUM(S461:S463)</f>
        <v>0</v>
      </c>
      <c r="T460" s="76" t="n">
        <f aca="false">SUM(T461:T463)</f>
        <v>1579.5</v>
      </c>
      <c r="U460" s="76" t="n">
        <f aca="false">SUM(U461:U463)</f>
        <v>0</v>
      </c>
      <c r="V460" s="76" t="n">
        <f aca="false">SUM(V461:V463)</f>
        <v>1579.5</v>
      </c>
      <c r="W460" s="76" t="n">
        <f aca="false">SUM(W461:W463)</f>
        <v>0</v>
      </c>
      <c r="X460" s="76" t="n">
        <f aca="false">SUM(X461:X463)</f>
        <v>1579.5</v>
      </c>
      <c r="Y460" s="25"/>
    </row>
    <row r="461" customFormat="false" ht="18.75" hidden="true" customHeight="false" outlineLevel="0" collapsed="false">
      <c r="A461" s="26"/>
      <c r="B461" s="26" t="s">
        <v>62</v>
      </c>
      <c r="C461" s="29" t="s">
        <v>63</v>
      </c>
      <c r="D461" s="28" t="n">
        <v>984.1</v>
      </c>
      <c r="E461" s="28"/>
      <c r="F461" s="28" t="n">
        <f aca="false">SUM(D461:E461)</f>
        <v>984.1</v>
      </c>
      <c r="G461" s="28"/>
      <c r="H461" s="28" t="n">
        <f aca="false">SUM(F461:G461)</f>
        <v>984.1</v>
      </c>
      <c r="I461" s="28"/>
      <c r="J461" s="28" t="n">
        <f aca="false">SUM(H461:I461)</f>
        <v>984.1</v>
      </c>
      <c r="K461" s="28" t="n">
        <v>879.2</v>
      </c>
      <c r="L461" s="28"/>
      <c r="M461" s="28" t="n">
        <f aca="false">SUM(K461:L461)</f>
        <v>879.2</v>
      </c>
      <c r="N461" s="28"/>
      <c r="O461" s="28" t="n">
        <f aca="false">SUM(M461:N461)</f>
        <v>879.2</v>
      </c>
      <c r="P461" s="28"/>
      <c r="Q461" s="28" t="n">
        <f aca="false">SUM(O461:P461)</f>
        <v>879.2</v>
      </c>
      <c r="R461" s="28" t="n">
        <v>879.2</v>
      </c>
      <c r="S461" s="28"/>
      <c r="T461" s="28" t="n">
        <f aca="false">SUM(R461:S461)</f>
        <v>879.2</v>
      </c>
      <c r="U461" s="28"/>
      <c r="V461" s="28" t="n">
        <f aca="false">SUM(T461:U461)</f>
        <v>879.2</v>
      </c>
      <c r="W461" s="28"/>
      <c r="X461" s="28" t="n">
        <f aca="false">SUM(V461:W461)</f>
        <v>879.2</v>
      </c>
      <c r="Y461" s="25"/>
    </row>
    <row r="462" customFormat="false" ht="18.75" hidden="true" customHeight="false" outlineLevel="0" collapsed="false">
      <c r="A462" s="26"/>
      <c r="B462" s="26" t="s">
        <v>64</v>
      </c>
      <c r="C462" s="29" t="s">
        <v>65</v>
      </c>
      <c r="D462" s="28"/>
      <c r="E462" s="28"/>
      <c r="F462" s="28" t="n">
        <f aca="false">SUM(D462:E462)</f>
        <v>0</v>
      </c>
      <c r="G462" s="28"/>
      <c r="H462" s="28" t="n">
        <f aca="false">SUM(F462:G462)</f>
        <v>0</v>
      </c>
      <c r="I462" s="28"/>
      <c r="J462" s="28" t="n">
        <f aca="false">SUM(H462:I462)</f>
        <v>0</v>
      </c>
      <c r="K462" s="28"/>
      <c r="L462" s="28"/>
      <c r="M462" s="28" t="n">
        <f aca="false">SUM(K462:L462)</f>
        <v>0</v>
      </c>
      <c r="N462" s="28"/>
      <c r="O462" s="28" t="n">
        <f aca="false">SUM(M462:N462)</f>
        <v>0</v>
      </c>
      <c r="P462" s="28"/>
      <c r="Q462" s="28" t="n">
        <f aca="false">SUM(O462:P462)</f>
        <v>0</v>
      </c>
      <c r="R462" s="28"/>
      <c r="S462" s="28"/>
      <c r="T462" s="28" t="n">
        <f aca="false">SUM(R462:S462)</f>
        <v>0</v>
      </c>
      <c r="U462" s="28"/>
      <c r="V462" s="28" t="n">
        <f aca="false">SUM(T462:U462)</f>
        <v>0</v>
      </c>
      <c r="W462" s="28"/>
      <c r="X462" s="28" t="n">
        <f aca="false">SUM(V462:W462)</f>
        <v>0</v>
      </c>
      <c r="Y462" s="25"/>
    </row>
    <row r="463" customFormat="false" ht="37.5" hidden="true" customHeight="false" outlineLevel="0" collapsed="false">
      <c r="A463" s="26"/>
      <c r="B463" s="26" t="s">
        <v>34</v>
      </c>
      <c r="C463" s="29" t="s">
        <v>35</v>
      </c>
      <c r="D463" s="28" t="n">
        <v>770.8</v>
      </c>
      <c r="E463" s="28"/>
      <c r="F463" s="28" t="n">
        <f aca="false">SUM(D463:E463)</f>
        <v>770.8</v>
      </c>
      <c r="G463" s="28"/>
      <c r="H463" s="28" t="n">
        <f aca="false">SUM(F463:G463)</f>
        <v>770.8</v>
      </c>
      <c r="I463" s="28"/>
      <c r="J463" s="28" t="n">
        <f aca="false">SUM(H463:I463)</f>
        <v>770.8</v>
      </c>
      <c r="K463" s="28" t="n">
        <v>700.3</v>
      </c>
      <c r="L463" s="28"/>
      <c r="M463" s="28" t="n">
        <f aca="false">SUM(K463:L463)</f>
        <v>700.3</v>
      </c>
      <c r="N463" s="28"/>
      <c r="O463" s="28" t="n">
        <f aca="false">SUM(M463:N463)</f>
        <v>700.3</v>
      </c>
      <c r="P463" s="28"/>
      <c r="Q463" s="28" t="n">
        <f aca="false">SUM(O463:P463)</f>
        <v>700.3</v>
      </c>
      <c r="R463" s="28" t="n">
        <v>700.3</v>
      </c>
      <c r="S463" s="28"/>
      <c r="T463" s="28" t="n">
        <f aca="false">SUM(R463:S463)</f>
        <v>700.3</v>
      </c>
      <c r="U463" s="28"/>
      <c r="V463" s="28" t="n">
        <f aca="false">SUM(T463:U463)</f>
        <v>700.3</v>
      </c>
      <c r="W463" s="28"/>
      <c r="X463" s="28" t="n">
        <f aca="false">SUM(V463:W463)</f>
        <v>700.3</v>
      </c>
      <c r="Y463" s="25"/>
    </row>
    <row r="464" customFormat="false" ht="18.75" hidden="false" customHeight="false" outlineLevel="0" collapsed="false">
      <c r="A464" s="26" t="s">
        <v>464</v>
      </c>
      <c r="B464" s="26"/>
      <c r="C464" s="27" t="s">
        <v>465</v>
      </c>
      <c r="D464" s="28" t="n">
        <f aca="false">D465</f>
        <v>1074.7</v>
      </c>
      <c r="E464" s="28" t="n">
        <f aca="false">E465</f>
        <v>0</v>
      </c>
      <c r="F464" s="28" t="n">
        <f aca="false">F465</f>
        <v>1074.7</v>
      </c>
      <c r="G464" s="28" t="n">
        <f aca="false">G465</f>
        <v>0</v>
      </c>
      <c r="H464" s="28" t="n">
        <f aca="false">H465</f>
        <v>1074.7</v>
      </c>
      <c r="I464" s="28" t="n">
        <f aca="false">I465</f>
        <v>-611</v>
      </c>
      <c r="J464" s="28" t="n">
        <f aca="false">J465</f>
        <v>463.7</v>
      </c>
      <c r="K464" s="28" t="n">
        <f aca="false">K465</f>
        <v>951.4</v>
      </c>
      <c r="L464" s="28" t="n">
        <f aca="false">L465</f>
        <v>0</v>
      </c>
      <c r="M464" s="28" t="n">
        <f aca="false">M465</f>
        <v>951.4</v>
      </c>
      <c r="N464" s="28" t="n">
        <f aca="false">N465</f>
        <v>0</v>
      </c>
      <c r="O464" s="28" t="n">
        <f aca="false">O465</f>
        <v>951.4</v>
      </c>
      <c r="P464" s="28" t="n">
        <f aca="false">P465</f>
        <v>-951.4</v>
      </c>
      <c r="Q464" s="28"/>
      <c r="R464" s="28" t="n">
        <f aca="false">R465</f>
        <v>951.4</v>
      </c>
      <c r="S464" s="28" t="n">
        <f aca="false">S465</f>
        <v>0</v>
      </c>
      <c r="T464" s="28" t="n">
        <f aca="false">T465</f>
        <v>951.4</v>
      </c>
      <c r="U464" s="28" t="n">
        <f aca="false">U465</f>
        <v>0</v>
      </c>
      <c r="V464" s="28" t="n">
        <f aca="false">V465</f>
        <v>951.4</v>
      </c>
      <c r="W464" s="28" t="n">
        <f aca="false">W465</f>
        <v>-951.4</v>
      </c>
      <c r="X464" s="28"/>
      <c r="Y464" s="25"/>
    </row>
    <row r="465" customFormat="false" ht="37.5" hidden="false" customHeight="false" outlineLevel="0" collapsed="false">
      <c r="A465" s="26"/>
      <c r="B465" s="26" t="s">
        <v>34</v>
      </c>
      <c r="C465" s="29" t="s">
        <v>35</v>
      </c>
      <c r="D465" s="28" t="n">
        <v>1074.7</v>
      </c>
      <c r="E465" s="28"/>
      <c r="F465" s="28" t="n">
        <f aca="false">SUM(D465:E465)</f>
        <v>1074.7</v>
      </c>
      <c r="G465" s="28"/>
      <c r="H465" s="28" t="n">
        <f aca="false">SUM(F465:G465)</f>
        <v>1074.7</v>
      </c>
      <c r="I465" s="28" t="n">
        <v>-611</v>
      </c>
      <c r="J465" s="28" t="n">
        <f aca="false">SUM(H465:I465)</f>
        <v>463.7</v>
      </c>
      <c r="K465" s="28" t="n">
        <v>951.4</v>
      </c>
      <c r="L465" s="28"/>
      <c r="M465" s="28" t="n">
        <f aca="false">SUM(K465:L465)</f>
        <v>951.4</v>
      </c>
      <c r="N465" s="28"/>
      <c r="O465" s="28" t="n">
        <f aca="false">SUM(M465:N465)</f>
        <v>951.4</v>
      </c>
      <c r="P465" s="28" t="n">
        <v>-951.4</v>
      </c>
      <c r="Q465" s="28"/>
      <c r="R465" s="28" t="n">
        <v>951.4</v>
      </c>
      <c r="S465" s="28"/>
      <c r="T465" s="28" t="n">
        <f aca="false">SUM(R465:S465)</f>
        <v>951.4</v>
      </c>
      <c r="U465" s="28"/>
      <c r="V465" s="28" t="n">
        <f aca="false">SUM(T465:U465)</f>
        <v>951.4</v>
      </c>
      <c r="W465" s="28" t="n">
        <v>-951.4</v>
      </c>
      <c r="X465" s="28"/>
      <c r="Y465" s="25"/>
    </row>
    <row r="466" customFormat="false" ht="37.5" hidden="true" customHeight="false" outlineLevel="0" collapsed="false">
      <c r="A466" s="26" t="s">
        <v>466</v>
      </c>
      <c r="B466" s="26"/>
      <c r="C466" s="29" t="s">
        <v>467</v>
      </c>
      <c r="D466" s="76" t="n">
        <f aca="false">D467</f>
        <v>65</v>
      </c>
      <c r="E466" s="76" t="n">
        <f aca="false">E467</f>
        <v>0</v>
      </c>
      <c r="F466" s="76" t="n">
        <f aca="false">F467</f>
        <v>65</v>
      </c>
      <c r="G466" s="76" t="n">
        <f aca="false">G467</f>
        <v>325</v>
      </c>
      <c r="H466" s="76" t="n">
        <f aca="false">H467</f>
        <v>390</v>
      </c>
      <c r="I466" s="76" t="n">
        <f aca="false">I467</f>
        <v>0</v>
      </c>
      <c r="J466" s="76" t="n">
        <f aca="false">J467</f>
        <v>390</v>
      </c>
      <c r="K466" s="76" t="n">
        <f aca="false">K467</f>
        <v>65</v>
      </c>
      <c r="L466" s="76" t="n">
        <f aca="false">L467</f>
        <v>0</v>
      </c>
      <c r="M466" s="76" t="n">
        <f aca="false">M467</f>
        <v>65</v>
      </c>
      <c r="N466" s="76" t="n">
        <f aca="false">N467</f>
        <v>0</v>
      </c>
      <c r="O466" s="76" t="n">
        <f aca="false">O467</f>
        <v>65</v>
      </c>
      <c r="P466" s="76" t="n">
        <f aca="false">P467</f>
        <v>0</v>
      </c>
      <c r="Q466" s="76" t="n">
        <f aca="false">Q467</f>
        <v>65</v>
      </c>
      <c r="R466" s="76" t="n">
        <f aca="false">R467</f>
        <v>65</v>
      </c>
      <c r="S466" s="76" t="n">
        <f aca="false">S467</f>
        <v>0</v>
      </c>
      <c r="T466" s="76" t="n">
        <f aca="false">T467</f>
        <v>65</v>
      </c>
      <c r="U466" s="76" t="n">
        <f aca="false">U467</f>
        <v>0</v>
      </c>
      <c r="V466" s="76" t="n">
        <f aca="false">V467</f>
        <v>65</v>
      </c>
      <c r="W466" s="76" t="n">
        <f aca="false">W467</f>
        <v>0</v>
      </c>
      <c r="X466" s="76" t="n">
        <f aca="false">X467</f>
        <v>65</v>
      </c>
      <c r="Y466" s="25"/>
    </row>
    <row r="467" customFormat="false" ht="18.75" hidden="true" customHeight="false" outlineLevel="0" collapsed="false">
      <c r="A467" s="26"/>
      <c r="B467" s="26" t="s">
        <v>64</v>
      </c>
      <c r="C467" s="29" t="s">
        <v>65</v>
      </c>
      <c r="D467" s="28" t="n">
        <v>65</v>
      </c>
      <c r="E467" s="28"/>
      <c r="F467" s="28" t="n">
        <f aca="false">SUM(D467:E467)</f>
        <v>65</v>
      </c>
      <c r="G467" s="28" t="n">
        <v>325</v>
      </c>
      <c r="H467" s="28" t="n">
        <f aca="false">SUM(F467:G467)</f>
        <v>390</v>
      </c>
      <c r="I467" s="28"/>
      <c r="J467" s="28" t="n">
        <f aca="false">SUM(H467:I467)</f>
        <v>390</v>
      </c>
      <c r="K467" s="28" t="n">
        <v>65</v>
      </c>
      <c r="L467" s="28"/>
      <c r="M467" s="28" t="n">
        <f aca="false">SUM(K467:L467)</f>
        <v>65</v>
      </c>
      <c r="N467" s="28"/>
      <c r="O467" s="28" t="n">
        <f aca="false">SUM(M467:N467)</f>
        <v>65</v>
      </c>
      <c r="P467" s="28"/>
      <c r="Q467" s="28" t="n">
        <f aca="false">SUM(O467:P467)</f>
        <v>65</v>
      </c>
      <c r="R467" s="28" t="n">
        <v>65</v>
      </c>
      <c r="S467" s="28"/>
      <c r="T467" s="28" t="n">
        <f aca="false">SUM(R467:S467)</f>
        <v>65</v>
      </c>
      <c r="U467" s="28"/>
      <c r="V467" s="28" t="n">
        <f aca="false">SUM(T467:U467)</f>
        <v>65</v>
      </c>
      <c r="W467" s="28"/>
      <c r="X467" s="28" t="n">
        <f aca="false">SUM(V467:W467)</f>
        <v>65</v>
      </c>
      <c r="Y467" s="25"/>
    </row>
    <row r="468" customFormat="false" ht="18.75" hidden="false" customHeight="false" outlineLevel="0" collapsed="false">
      <c r="A468" s="22" t="s">
        <v>468</v>
      </c>
      <c r="B468" s="22"/>
      <c r="C468" s="66" t="s">
        <v>469</v>
      </c>
      <c r="D468" s="24" t="n">
        <f aca="false">D469</f>
        <v>2337</v>
      </c>
      <c r="E468" s="24" t="n">
        <f aca="false">E469</f>
        <v>0</v>
      </c>
      <c r="F468" s="24" t="n">
        <f aca="false">F469</f>
        <v>2337</v>
      </c>
      <c r="G468" s="24" t="n">
        <f aca="false">G469</f>
        <v>-822.4</v>
      </c>
      <c r="H468" s="24" t="n">
        <f aca="false">H469</f>
        <v>1514.6</v>
      </c>
      <c r="I468" s="24" t="n">
        <f aca="false">I469</f>
        <v>0</v>
      </c>
      <c r="J468" s="24" t="n">
        <f aca="false">J469+J471</f>
        <v>1514.6</v>
      </c>
      <c r="K468" s="24" t="n">
        <f aca="false">K469+K471</f>
        <v>0</v>
      </c>
      <c r="L468" s="24" t="n">
        <f aca="false">L469+L471</f>
        <v>0</v>
      </c>
      <c r="M468" s="24" t="n">
        <f aca="false">M469+M471</f>
        <v>0</v>
      </c>
      <c r="N468" s="24" t="n">
        <f aca="false">N469+N471</f>
        <v>0</v>
      </c>
      <c r="O468" s="24" t="n">
        <f aca="false">O469+O471</f>
        <v>0</v>
      </c>
      <c r="P468" s="24" t="n">
        <f aca="false">P469+P471</f>
        <v>0</v>
      </c>
      <c r="Q468" s="24"/>
      <c r="R468" s="24" t="n">
        <f aca="false">R469+R471</f>
        <v>0</v>
      </c>
      <c r="S468" s="24" t="n">
        <f aca="false">S469+S471</f>
        <v>0</v>
      </c>
      <c r="T468" s="24" t="n">
        <f aca="false">T469+T471</f>
        <v>0</v>
      </c>
      <c r="U468" s="24" t="n">
        <f aca="false">U469+U471</f>
        <v>0</v>
      </c>
      <c r="V468" s="24" t="n">
        <f aca="false">V469+V471</f>
        <v>0</v>
      </c>
      <c r="W468" s="24" t="n">
        <f aca="false">W469+W471</f>
        <v>137.44705</v>
      </c>
      <c r="X468" s="24" t="n">
        <f aca="false">X469+X471</f>
        <v>137.44705</v>
      </c>
      <c r="Y468" s="25"/>
    </row>
    <row r="469" customFormat="false" ht="48" hidden="true" customHeight="true" outlineLevel="0" collapsed="false">
      <c r="A469" s="31" t="s">
        <v>470</v>
      </c>
      <c r="B469" s="31"/>
      <c r="C469" s="34" t="s">
        <v>471</v>
      </c>
      <c r="D469" s="33" t="n">
        <f aca="false">D470</f>
        <v>2337</v>
      </c>
      <c r="E469" s="33" t="n">
        <f aca="false">E470</f>
        <v>0</v>
      </c>
      <c r="F469" s="33" t="n">
        <f aca="false">F470</f>
        <v>2337</v>
      </c>
      <c r="G469" s="33" t="n">
        <f aca="false">G470</f>
        <v>-822.4</v>
      </c>
      <c r="H469" s="33" t="n">
        <f aca="false">H470</f>
        <v>1514.6</v>
      </c>
      <c r="I469" s="33" t="n">
        <f aca="false">I470</f>
        <v>0</v>
      </c>
      <c r="J469" s="33" t="n">
        <f aca="false">J470</f>
        <v>1514.6</v>
      </c>
      <c r="K469" s="33"/>
      <c r="L469" s="33" t="n">
        <f aca="false">L470</f>
        <v>0</v>
      </c>
      <c r="M469" s="33" t="n">
        <f aca="false">M470</f>
        <v>0</v>
      </c>
      <c r="N469" s="33" t="n">
        <f aca="false">N470</f>
        <v>0</v>
      </c>
      <c r="O469" s="33"/>
      <c r="P469" s="33" t="n">
        <f aca="false">P470</f>
        <v>0</v>
      </c>
      <c r="Q469" s="33"/>
      <c r="R469" s="33"/>
      <c r="S469" s="33" t="n">
        <f aca="false">S470</f>
        <v>0</v>
      </c>
      <c r="T469" s="33" t="n">
        <f aca="false">T470</f>
        <v>0</v>
      </c>
      <c r="U469" s="33" t="n">
        <f aca="false">U470</f>
        <v>0</v>
      </c>
      <c r="V469" s="33"/>
      <c r="W469" s="33" t="n">
        <f aca="false">W470</f>
        <v>0</v>
      </c>
      <c r="X469" s="33"/>
      <c r="Y469" s="25"/>
    </row>
    <row r="470" customFormat="false" ht="39" hidden="true" customHeight="true" outlineLevel="0" collapsed="false">
      <c r="A470" s="31"/>
      <c r="B470" s="31" t="s">
        <v>34</v>
      </c>
      <c r="C470" s="34" t="s">
        <v>35</v>
      </c>
      <c r="D470" s="33" t="n">
        <v>2337</v>
      </c>
      <c r="E470" s="28"/>
      <c r="F470" s="33" t="n">
        <f aca="false">SUM(D470:E470)</f>
        <v>2337</v>
      </c>
      <c r="G470" s="33" t="n">
        <v>-822.4</v>
      </c>
      <c r="H470" s="33" t="n">
        <f aca="false">SUM(F470:G470)</f>
        <v>1514.6</v>
      </c>
      <c r="I470" s="33"/>
      <c r="J470" s="33" t="n">
        <f aca="false">SUM(H470:I470)</f>
        <v>1514.6</v>
      </c>
      <c r="K470" s="33"/>
      <c r="L470" s="28"/>
      <c r="M470" s="33" t="n">
        <f aca="false">SUM(K470:L470)</f>
        <v>0</v>
      </c>
      <c r="N470" s="28"/>
      <c r="O470" s="33"/>
      <c r="P470" s="28"/>
      <c r="Q470" s="33"/>
      <c r="R470" s="33"/>
      <c r="S470" s="28"/>
      <c r="T470" s="33" t="n">
        <f aca="false">SUM(R470:S470)</f>
        <v>0</v>
      </c>
      <c r="U470" s="28"/>
      <c r="V470" s="33"/>
      <c r="W470" s="28"/>
      <c r="X470" s="33"/>
      <c r="Y470" s="25"/>
    </row>
    <row r="471" customFormat="false" ht="39" hidden="false" customHeight="true" outlineLevel="0" collapsed="false">
      <c r="A471" s="26" t="s">
        <v>472</v>
      </c>
      <c r="B471" s="26"/>
      <c r="C471" s="29" t="s">
        <v>473</v>
      </c>
      <c r="D471" s="33"/>
      <c r="E471" s="28"/>
      <c r="F471" s="33"/>
      <c r="G471" s="33"/>
      <c r="H471" s="33"/>
      <c r="I471" s="33"/>
      <c r="J471" s="33"/>
      <c r="K471" s="33"/>
      <c r="L471" s="28"/>
      <c r="M471" s="33"/>
      <c r="N471" s="28"/>
      <c r="O471" s="33"/>
      <c r="P471" s="28"/>
      <c r="Q471" s="33"/>
      <c r="R471" s="33"/>
      <c r="S471" s="28"/>
      <c r="T471" s="33"/>
      <c r="U471" s="28"/>
      <c r="V471" s="33"/>
      <c r="W471" s="83" t="n">
        <f aca="false">W472</f>
        <v>137.44705</v>
      </c>
      <c r="X471" s="83" t="n">
        <f aca="false">X472</f>
        <v>137.44705</v>
      </c>
      <c r="Y471" s="25"/>
    </row>
    <row r="472" customFormat="false" ht="39" hidden="false" customHeight="true" outlineLevel="0" collapsed="false">
      <c r="A472" s="26"/>
      <c r="B472" s="26" t="s">
        <v>34</v>
      </c>
      <c r="C472" s="29" t="s">
        <v>35</v>
      </c>
      <c r="D472" s="33"/>
      <c r="E472" s="28"/>
      <c r="F472" s="33"/>
      <c r="G472" s="33"/>
      <c r="H472" s="33"/>
      <c r="I472" s="33"/>
      <c r="J472" s="33"/>
      <c r="K472" s="33"/>
      <c r="L472" s="28"/>
      <c r="M472" s="33"/>
      <c r="N472" s="28"/>
      <c r="O472" s="33"/>
      <c r="P472" s="28"/>
      <c r="Q472" s="33"/>
      <c r="R472" s="33"/>
      <c r="S472" s="28"/>
      <c r="T472" s="33"/>
      <c r="U472" s="28"/>
      <c r="V472" s="33"/>
      <c r="W472" s="36" t="n">
        <v>137.44705</v>
      </c>
      <c r="X472" s="36" t="n">
        <f aca="false">SUM(V472:W472)</f>
        <v>137.44705</v>
      </c>
      <c r="Y472" s="25"/>
    </row>
    <row r="473" customFormat="false" ht="37.5" hidden="false" customHeight="false" outlineLevel="0" collapsed="false">
      <c r="A473" s="22" t="s">
        <v>474</v>
      </c>
      <c r="B473" s="22"/>
      <c r="C473" s="23" t="s">
        <v>475</v>
      </c>
      <c r="D473" s="82" t="n">
        <f aca="false">D474</f>
        <v>60425.2</v>
      </c>
      <c r="E473" s="82" t="n">
        <f aca="false">E474</f>
        <v>0</v>
      </c>
      <c r="F473" s="82" t="n">
        <f aca="false">F474</f>
        <v>60425.2</v>
      </c>
      <c r="G473" s="82" t="n">
        <f aca="false">G474</f>
        <v>0</v>
      </c>
      <c r="H473" s="82" t="n">
        <f aca="false">H474</f>
        <v>60425.2</v>
      </c>
      <c r="I473" s="82" t="n">
        <f aca="false">I474</f>
        <v>611</v>
      </c>
      <c r="J473" s="82" t="n">
        <f aca="false">J474</f>
        <v>61036.2</v>
      </c>
      <c r="K473" s="82" t="n">
        <f aca="false">K474</f>
        <v>54536.6</v>
      </c>
      <c r="L473" s="82" t="n">
        <f aca="false">L474</f>
        <v>0</v>
      </c>
      <c r="M473" s="82" t="n">
        <f aca="false">M474</f>
        <v>54536.6</v>
      </c>
      <c r="N473" s="82" t="n">
        <f aca="false">N474</f>
        <v>0</v>
      </c>
      <c r="O473" s="82" t="n">
        <f aca="false">O474</f>
        <v>54536.6</v>
      </c>
      <c r="P473" s="82" t="n">
        <f aca="false">P474</f>
        <v>951.4</v>
      </c>
      <c r="Q473" s="82" t="n">
        <f aca="false">Q474</f>
        <v>55488</v>
      </c>
      <c r="R473" s="82" t="n">
        <f aca="false">R474</f>
        <v>54536.6</v>
      </c>
      <c r="S473" s="82" t="n">
        <f aca="false">S474</f>
        <v>0</v>
      </c>
      <c r="T473" s="82" t="n">
        <f aca="false">T474</f>
        <v>54536.6</v>
      </c>
      <c r="U473" s="82" t="n">
        <f aca="false">U474</f>
        <v>0</v>
      </c>
      <c r="V473" s="82" t="n">
        <f aca="false">V474</f>
        <v>54536.6</v>
      </c>
      <c r="W473" s="82" t="n">
        <f aca="false">W474</f>
        <v>813.95295</v>
      </c>
      <c r="X473" s="82" t="n">
        <f aca="false">X474</f>
        <v>55350.55295</v>
      </c>
      <c r="Y473" s="25"/>
    </row>
    <row r="474" customFormat="false" ht="37.5" hidden="false" customHeight="false" outlineLevel="0" collapsed="false">
      <c r="A474" s="22" t="s">
        <v>476</v>
      </c>
      <c r="B474" s="22"/>
      <c r="C474" s="23" t="s">
        <v>76</v>
      </c>
      <c r="D474" s="82" t="n">
        <f aca="false">D479+D475+D481+D483</f>
        <v>60425.2</v>
      </c>
      <c r="E474" s="82" t="n">
        <f aca="false">E479+E475+E481+E483</f>
        <v>0</v>
      </c>
      <c r="F474" s="82" t="n">
        <f aca="false">F479+F475+F481+F483</f>
        <v>60425.2</v>
      </c>
      <c r="G474" s="82" t="n">
        <f aca="false">G479+G475+G481+G483</f>
        <v>0</v>
      </c>
      <c r="H474" s="82" t="n">
        <f aca="false">H479+H475+H481+H483</f>
        <v>60425.2</v>
      </c>
      <c r="I474" s="82" t="n">
        <f aca="false">I479+I475+I481+I483</f>
        <v>611</v>
      </c>
      <c r="J474" s="82" t="n">
        <f aca="false">J479+J475+J481+J483</f>
        <v>61036.2</v>
      </c>
      <c r="K474" s="82" t="n">
        <f aca="false">K479+K475+K481+K483</f>
        <v>54536.6</v>
      </c>
      <c r="L474" s="82" t="n">
        <f aca="false">L479+L475+L481+L483</f>
        <v>0</v>
      </c>
      <c r="M474" s="82" t="n">
        <f aca="false">M479+M475+M481+M483</f>
        <v>54536.6</v>
      </c>
      <c r="N474" s="82" t="n">
        <f aca="false">N479+N475+N481+N483</f>
        <v>0</v>
      </c>
      <c r="O474" s="82" t="n">
        <f aca="false">O479+O475+O481+O483</f>
        <v>54536.6</v>
      </c>
      <c r="P474" s="82" t="n">
        <f aca="false">P479+P475+P481+P483</f>
        <v>951.4</v>
      </c>
      <c r="Q474" s="82" t="n">
        <f aca="false">Q479+Q475+Q481+Q483</f>
        <v>55488</v>
      </c>
      <c r="R474" s="82" t="n">
        <f aca="false">R479+R475+R481+R483</f>
        <v>54536.6</v>
      </c>
      <c r="S474" s="82" t="n">
        <f aca="false">S479+S475+S481+S483</f>
        <v>0</v>
      </c>
      <c r="T474" s="82" t="n">
        <f aca="false">T479+T475+T481+T483</f>
        <v>54536.6</v>
      </c>
      <c r="U474" s="82" t="n">
        <f aca="false">U479+U475+U481+U483</f>
        <v>0</v>
      </c>
      <c r="V474" s="82" t="n">
        <f aca="false">V479+V475+V481+V483</f>
        <v>54536.6</v>
      </c>
      <c r="W474" s="82" t="n">
        <f aca="false">W479+W475+W481+W483</f>
        <v>813.95295</v>
      </c>
      <c r="X474" s="82" t="n">
        <f aca="false">X479+X475+X481+X483</f>
        <v>55350.55295</v>
      </c>
      <c r="Y474" s="25"/>
    </row>
    <row r="475" customFormat="false" ht="18.75" hidden="false" customHeight="false" outlineLevel="0" collapsed="false">
      <c r="A475" s="26" t="s">
        <v>477</v>
      </c>
      <c r="B475" s="26"/>
      <c r="C475" s="27" t="s">
        <v>78</v>
      </c>
      <c r="D475" s="76" t="n">
        <f aca="false">D476+D477+D478</f>
        <v>5538.7</v>
      </c>
      <c r="E475" s="76" t="n">
        <f aca="false">E476+E477+E478</f>
        <v>0</v>
      </c>
      <c r="F475" s="76" t="n">
        <f aca="false">F476+F477+F478</f>
        <v>5538.7</v>
      </c>
      <c r="G475" s="76" t="n">
        <f aca="false">G476+G477+G478</f>
        <v>0</v>
      </c>
      <c r="H475" s="76" t="n">
        <f aca="false">H476+H477+H478</f>
        <v>5538.7</v>
      </c>
      <c r="I475" s="76" t="n">
        <f aca="false">I476+I477+I478</f>
        <v>0</v>
      </c>
      <c r="J475" s="76" t="n">
        <f aca="false">J476+J477+J478</f>
        <v>5538.7</v>
      </c>
      <c r="K475" s="76" t="n">
        <f aca="false">K476+K477+K478</f>
        <v>4961</v>
      </c>
      <c r="L475" s="76" t="n">
        <f aca="false">L476+L477+L478</f>
        <v>0</v>
      </c>
      <c r="M475" s="76" t="n">
        <f aca="false">M476+M477+M478</f>
        <v>4961</v>
      </c>
      <c r="N475" s="76" t="n">
        <f aca="false">N476+N477+N478</f>
        <v>0</v>
      </c>
      <c r="O475" s="76" t="n">
        <f aca="false">O476+O477+O478</f>
        <v>4961</v>
      </c>
      <c r="P475" s="76" t="n">
        <f aca="false">P476+P477+P478</f>
        <v>0</v>
      </c>
      <c r="Q475" s="76" t="n">
        <f aca="false">Q476+Q477+Q478</f>
        <v>4961</v>
      </c>
      <c r="R475" s="76" t="n">
        <f aca="false">R476+R477+R478</f>
        <v>4961</v>
      </c>
      <c r="S475" s="76" t="n">
        <f aca="false">S476+S477+S478</f>
        <v>0</v>
      </c>
      <c r="T475" s="76" t="n">
        <f aca="false">T476+T477+T478</f>
        <v>4961</v>
      </c>
      <c r="U475" s="76" t="n">
        <f aca="false">U476+U477+U478</f>
        <v>0</v>
      </c>
      <c r="V475" s="76" t="n">
        <f aca="false">V476+V477+V478</f>
        <v>4961</v>
      </c>
      <c r="W475" s="76" t="n">
        <f aca="false">W476+W477+W478</f>
        <v>-137.44705</v>
      </c>
      <c r="X475" s="76" t="n">
        <f aca="false">X476+X477+X478</f>
        <v>4823.55295</v>
      </c>
      <c r="Y475" s="25"/>
    </row>
    <row r="476" customFormat="false" ht="56.25" hidden="true" customHeight="false" outlineLevel="0" collapsed="false">
      <c r="A476" s="26"/>
      <c r="B476" s="26" t="s">
        <v>79</v>
      </c>
      <c r="C476" s="29" t="s">
        <v>80</v>
      </c>
      <c r="D476" s="28" t="n">
        <v>5380.4</v>
      </c>
      <c r="E476" s="28"/>
      <c r="F476" s="28" t="n">
        <f aca="false">SUM(D476:E476)</f>
        <v>5380.4</v>
      </c>
      <c r="G476" s="28"/>
      <c r="H476" s="28" t="n">
        <f aca="false">SUM(F476:G476)</f>
        <v>5380.4</v>
      </c>
      <c r="I476" s="28"/>
      <c r="J476" s="28" t="n">
        <f aca="false">SUM(H476:I476)</f>
        <v>5380.4</v>
      </c>
      <c r="K476" s="28" t="n">
        <v>4802.7</v>
      </c>
      <c r="L476" s="28"/>
      <c r="M476" s="28" t="n">
        <f aca="false">SUM(K476:L476)</f>
        <v>4802.7</v>
      </c>
      <c r="N476" s="28"/>
      <c r="O476" s="28" t="n">
        <f aca="false">SUM(M476:N476)</f>
        <v>4802.7</v>
      </c>
      <c r="P476" s="28"/>
      <c r="Q476" s="28" t="n">
        <f aca="false">SUM(O476:P476)</f>
        <v>4802.7</v>
      </c>
      <c r="R476" s="28" t="n">
        <v>4802.7</v>
      </c>
      <c r="S476" s="28"/>
      <c r="T476" s="28" t="n">
        <f aca="false">SUM(R476:S476)</f>
        <v>4802.7</v>
      </c>
      <c r="U476" s="28"/>
      <c r="V476" s="28" t="n">
        <f aca="false">SUM(T476:U476)</f>
        <v>4802.7</v>
      </c>
      <c r="W476" s="28"/>
      <c r="X476" s="28" t="n">
        <f aca="false">SUM(V476:W476)</f>
        <v>4802.7</v>
      </c>
      <c r="Y476" s="25"/>
    </row>
    <row r="477" customFormat="false" ht="18.75" hidden="false" customHeight="false" outlineLevel="0" collapsed="false">
      <c r="A477" s="26"/>
      <c r="B477" s="26" t="s">
        <v>62</v>
      </c>
      <c r="C477" s="29" t="s">
        <v>63</v>
      </c>
      <c r="D477" s="28" t="n">
        <v>154.6</v>
      </c>
      <c r="E477" s="28"/>
      <c r="F477" s="28" t="n">
        <f aca="false">SUM(D477:E477)</f>
        <v>154.6</v>
      </c>
      <c r="G477" s="28"/>
      <c r="H477" s="28" t="n">
        <f aca="false">SUM(F477:G477)</f>
        <v>154.6</v>
      </c>
      <c r="I477" s="28"/>
      <c r="J477" s="28" t="n">
        <f aca="false">SUM(H477:I477)</f>
        <v>154.6</v>
      </c>
      <c r="K477" s="28" t="n">
        <v>154.6</v>
      </c>
      <c r="L477" s="28"/>
      <c r="M477" s="28" t="n">
        <f aca="false">SUM(K477:L477)</f>
        <v>154.6</v>
      </c>
      <c r="N477" s="28"/>
      <c r="O477" s="28" t="n">
        <f aca="false">SUM(M477:N477)</f>
        <v>154.6</v>
      </c>
      <c r="P477" s="28"/>
      <c r="Q477" s="28" t="n">
        <f aca="false">SUM(O477:P477)</f>
        <v>154.6</v>
      </c>
      <c r="R477" s="28" t="n">
        <v>154.6</v>
      </c>
      <c r="S477" s="28"/>
      <c r="T477" s="28" t="n">
        <f aca="false">SUM(R477:S477)</f>
        <v>154.6</v>
      </c>
      <c r="U477" s="28"/>
      <c r="V477" s="28" t="n">
        <f aca="false">SUM(T477:U477)</f>
        <v>154.6</v>
      </c>
      <c r="W477" s="28" t="n">
        <v>-137.44705</v>
      </c>
      <c r="X477" s="28" t="n">
        <f aca="false">SUM(V477:W477)</f>
        <v>17.15295</v>
      </c>
      <c r="Y477" s="25"/>
    </row>
    <row r="478" customFormat="false" ht="18.75" hidden="true" customHeight="false" outlineLevel="0" collapsed="false">
      <c r="A478" s="26"/>
      <c r="B478" s="26" t="s">
        <v>30</v>
      </c>
      <c r="C478" s="29" t="s">
        <v>31</v>
      </c>
      <c r="D478" s="28" t="n">
        <v>3.7</v>
      </c>
      <c r="E478" s="28"/>
      <c r="F478" s="28" t="n">
        <f aca="false">SUM(D478:E478)</f>
        <v>3.7</v>
      </c>
      <c r="G478" s="28"/>
      <c r="H478" s="28" t="n">
        <f aca="false">SUM(F478:G478)</f>
        <v>3.7</v>
      </c>
      <c r="I478" s="28"/>
      <c r="J478" s="28" t="n">
        <f aca="false">SUM(H478:I478)</f>
        <v>3.7</v>
      </c>
      <c r="K478" s="28" t="n">
        <v>3.7</v>
      </c>
      <c r="L478" s="28"/>
      <c r="M478" s="28" t="n">
        <f aca="false">SUM(K478:L478)</f>
        <v>3.7</v>
      </c>
      <c r="N478" s="28"/>
      <c r="O478" s="28" t="n">
        <f aca="false">SUM(M478:N478)</f>
        <v>3.7</v>
      </c>
      <c r="P478" s="28"/>
      <c r="Q478" s="28" t="n">
        <f aca="false">SUM(O478:P478)</f>
        <v>3.7</v>
      </c>
      <c r="R478" s="28" t="n">
        <v>3.7</v>
      </c>
      <c r="S478" s="28"/>
      <c r="T478" s="28" t="n">
        <f aca="false">SUM(R478:S478)</f>
        <v>3.7</v>
      </c>
      <c r="U478" s="28"/>
      <c r="V478" s="28" t="n">
        <f aca="false">SUM(T478:U478)</f>
        <v>3.7</v>
      </c>
      <c r="W478" s="28"/>
      <c r="X478" s="28" t="n">
        <f aca="false">SUM(V478:W478)</f>
        <v>3.7</v>
      </c>
      <c r="Y478" s="25"/>
    </row>
    <row r="479" customFormat="false" ht="18.75" hidden="true" customHeight="false" outlineLevel="0" collapsed="false">
      <c r="A479" s="26" t="s">
        <v>478</v>
      </c>
      <c r="B479" s="26"/>
      <c r="C479" s="27" t="s">
        <v>86</v>
      </c>
      <c r="D479" s="76" t="n">
        <f aca="false">D480</f>
        <v>11442.2</v>
      </c>
      <c r="E479" s="76" t="n">
        <f aca="false">E480</f>
        <v>0</v>
      </c>
      <c r="F479" s="76" t="n">
        <f aca="false">F480</f>
        <v>11442.2</v>
      </c>
      <c r="G479" s="76" t="n">
        <f aca="false">G480</f>
        <v>0</v>
      </c>
      <c r="H479" s="76" t="n">
        <f aca="false">H480</f>
        <v>11442.2</v>
      </c>
      <c r="I479" s="76" t="n">
        <f aca="false">I480</f>
        <v>0</v>
      </c>
      <c r="J479" s="76" t="n">
        <f aca="false">J480</f>
        <v>11442.2</v>
      </c>
      <c r="K479" s="76" t="n">
        <f aca="false">K480</f>
        <v>10395</v>
      </c>
      <c r="L479" s="76" t="n">
        <f aca="false">L480</f>
        <v>0</v>
      </c>
      <c r="M479" s="76" t="n">
        <f aca="false">M480</f>
        <v>10395</v>
      </c>
      <c r="N479" s="76" t="n">
        <f aca="false">N480</f>
        <v>0</v>
      </c>
      <c r="O479" s="76" t="n">
        <f aca="false">O480</f>
        <v>10395</v>
      </c>
      <c r="P479" s="76" t="n">
        <f aca="false">P480</f>
        <v>0</v>
      </c>
      <c r="Q479" s="76" t="n">
        <f aca="false">Q480</f>
        <v>10395</v>
      </c>
      <c r="R479" s="76" t="n">
        <f aca="false">R480</f>
        <v>10395</v>
      </c>
      <c r="S479" s="76" t="n">
        <f aca="false">S480</f>
        <v>0</v>
      </c>
      <c r="T479" s="76" t="n">
        <f aca="false">T480</f>
        <v>10395</v>
      </c>
      <c r="U479" s="76" t="n">
        <f aca="false">U480</f>
        <v>0</v>
      </c>
      <c r="V479" s="76" t="n">
        <f aca="false">V480</f>
        <v>10395</v>
      </c>
      <c r="W479" s="76" t="n">
        <f aca="false">W480</f>
        <v>0</v>
      </c>
      <c r="X479" s="76" t="n">
        <f aca="false">X480</f>
        <v>10395</v>
      </c>
      <c r="Y479" s="25"/>
    </row>
    <row r="480" customFormat="false" ht="37.5" hidden="true" customHeight="false" outlineLevel="0" collapsed="false">
      <c r="A480" s="26"/>
      <c r="B480" s="26" t="s">
        <v>34</v>
      </c>
      <c r="C480" s="29" t="s">
        <v>35</v>
      </c>
      <c r="D480" s="28" t="n">
        <v>11442.2</v>
      </c>
      <c r="E480" s="28"/>
      <c r="F480" s="28" t="n">
        <f aca="false">SUM(D480:E480)</f>
        <v>11442.2</v>
      </c>
      <c r="G480" s="28"/>
      <c r="H480" s="28" t="n">
        <f aca="false">SUM(F480:G480)</f>
        <v>11442.2</v>
      </c>
      <c r="I480" s="28"/>
      <c r="J480" s="28" t="n">
        <f aca="false">SUM(H480:I480)</f>
        <v>11442.2</v>
      </c>
      <c r="K480" s="28" t="n">
        <v>10395</v>
      </c>
      <c r="L480" s="28"/>
      <c r="M480" s="28" t="n">
        <f aca="false">SUM(K480:L480)</f>
        <v>10395</v>
      </c>
      <c r="N480" s="28"/>
      <c r="O480" s="28" t="n">
        <f aca="false">SUM(M480:N480)</f>
        <v>10395</v>
      </c>
      <c r="P480" s="28"/>
      <c r="Q480" s="28" t="n">
        <f aca="false">SUM(O480:P480)</f>
        <v>10395</v>
      </c>
      <c r="R480" s="28" t="n">
        <v>10395</v>
      </c>
      <c r="S480" s="28"/>
      <c r="T480" s="28" t="n">
        <f aca="false">SUM(R480:S480)</f>
        <v>10395</v>
      </c>
      <c r="U480" s="28"/>
      <c r="V480" s="28" t="n">
        <f aca="false">SUM(T480:U480)</f>
        <v>10395</v>
      </c>
      <c r="W480" s="28"/>
      <c r="X480" s="28" t="n">
        <f aca="false">SUM(V480:W480)</f>
        <v>10395</v>
      </c>
      <c r="Y480" s="25"/>
    </row>
    <row r="481" customFormat="false" ht="37.5" hidden="false" customHeight="false" outlineLevel="0" collapsed="false">
      <c r="A481" s="26" t="s">
        <v>479</v>
      </c>
      <c r="B481" s="26"/>
      <c r="C481" s="27" t="s">
        <v>480</v>
      </c>
      <c r="D481" s="76" t="n">
        <f aca="false">D482</f>
        <v>42714.3</v>
      </c>
      <c r="E481" s="76" t="n">
        <f aca="false">E482</f>
        <v>0</v>
      </c>
      <c r="F481" s="76" t="n">
        <f aca="false">F482</f>
        <v>42714.3</v>
      </c>
      <c r="G481" s="76" t="n">
        <f aca="false">G482</f>
        <v>0</v>
      </c>
      <c r="H481" s="76" t="n">
        <f aca="false">H482</f>
        <v>42714.3</v>
      </c>
      <c r="I481" s="76" t="n">
        <f aca="false">I482</f>
        <v>611</v>
      </c>
      <c r="J481" s="76" t="n">
        <f aca="false">J482</f>
        <v>43325.3</v>
      </c>
      <c r="K481" s="76" t="n">
        <f aca="false">K482</f>
        <v>38450.6</v>
      </c>
      <c r="L481" s="76" t="n">
        <f aca="false">L482</f>
        <v>0</v>
      </c>
      <c r="M481" s="76" t="n">
        <f aca="false">M482</f>
        <v>38450.6</v>
      </c>
      <c r="N481" s="76" t="n">
        <f aca="false">N482</f>
        <v>0</v>
      </c>
      <c r="O481" s="76" t="n">
        <f aca="false">O482</f>
        <v>38450.6</v>
      </c>
      <c r="P481" s="76" t="n">
        <f aca="false">P482</f>
        <v>951.4</v>
      </c>
      <c r="Q481" s="76" t="n">
        <f aca="false">Q482</f>
        <v>39402</v>
      </c>
      <c r="R481" s="76" t="n">
        <f aca="false">R482</f>
        <v>38450.6</v>
      </c>
      <c r="S481" s="76" t="n">
        <f aca="false">S482</f>
        <v>0</v>
      </c>
      <c r="T481" s="76" t="n">
        <f aca="false">T482</f>
        <v>38450.6</v>
      </c>
      <c r="U481" s="76" t="n">
        <f aca="false">U482</f>
        <v>0</v>
      </c>
      <c r="V481" s="76" t="n">
        <f aca="false">V482</f>
        <v>38450.6</v>
      </c>
      <c r="W481" s="76" t="n">
        <f aca="false">W482</f>
        <v>951.4</v>
      </c>
      <c r="X481" s="76" t="n">
        <f aca="false">X482</f>
        <v>39402</v>
      </c>
      <c r="Y481" s="25"/>
    </row>
    <row r="482" customFormat="false" ht="37.5" hidden="false" customHeight="false" outlineLevel="0" collapsed="false">
      <c r="A482" s="26"/>
      <c r="B482" s="26" t="s">
        <v>34</v>
      </c>
      <c r="C482" s="29" t="s">
        <v>35</v>
      </c>
      <c r="D482" s="28" t="n">
        <v>42714.3</v>
      </c>
      <c r="E482" s="28"/>
      <c r="F482" s="28" t="n">
        <f aca="false">SUM(D482:E482)</f>
        <v>42714.3</v>
      </c>
      <c r="G482" s="28"/>
      <c r="H482" s="28" t="n">
        <f aca="false">SUM(F482:G482)</f>
        <v>42714.3</v>
      </c>
      <c r="I482" s="28" t="n">
        <v>611</v>
      </c>
      <c r="J482" s="28" t="n">
        <f aca="false">SUM(H482:I482)</f>
        <v>43325.3</v>
      </c>
      <c r="K482" s="28" t="n">
        <v>38450.6</v>
      </c>
      <c r="L482" s="28"/>
      <c r="M482" s="28" t="n">
        <f aca="false">SUM(K482:L482)</f>
        <v>38450.6</v>
      </c>
      <c r="N482" s="28"/>
      <c r="O482" s="28" t="n">
        <f aca="false">SUM(M482:N482)</f>
        <v>38450.6</v>
      </c>
      <c r="P482" s="28" t="n">
        <v>951.4</v>
      </c>
      <c r="Q482" s="28" t="n">
        <f aca="false">SUM(O482:P482)</f>
        <v>39402</v>
      </c>
      <c r="R482" s="28" t="n">
        <v>38450.6</v>
      </c>
      <c r="S482" s="28"/>
      <c r="T482" s="28" t="n">
        <f aca="false">SUM(R482:S482)</f>
        <v>38450.6</v>
      </c>
      <c r="U482" s="28"/>
      <c r="V482" s="28" t="n">
        <f aca="false">SUM(T482:U482)</f>
        <v>38450.6</v>
      </c>
      <c r="W482" s="28" t="n">
        <f aca="false">951.4</f>
        <v>951.4</v>
      </c>
      <c r="X482" s="28" t="n">
        <f aca="false">SUM(V482:W482)</f>
        <v>39402</v>
      </c>
      <c r="Y482" s="25"/>
    </row>
    <row r="483" customFormat="false" ht="18.75" hidden="true" customHeight="false" outlineLevel="0" collapsed="false">
      <c r="A483" s="26" t="s">
        <v>481</v>
      </c>
      <c r="B483" s="26"/>
      <c r="C483" s="27" t="s">
        <v>482</v>
      </c>
      <c r="D483" s="76" t="n">
        <f aca="false">D484</f>
        <v>730</v>
      </c>
      <c r="E483" s="76" t="n">
        <f aca="false">E484</f>
        <v>0</v>
      </c>
      <c r="F483" s="76" t="n">
        <f aca="false">F484</f>
        <v>730</v>
      </c>
      <c r="G483" s="76" t="n">
        <f aca="false">G484</f>
        <v>0</v>
      </c>
      <c r="H483" s="76" t="n">
        <f aca="false">H484</f>
        <v>730</v>
      </c>
      <c r="I483" s="76" t="n">
        <f aca="false">I484</f>
        <v>0</v>
      </c>
      <c r="J483" s="76" t="n">
        <f aca="false">J484</f>
        <v>730</v>
      </c>
      <c r="K483" s="76" t="n">
        <f aca="false">K484</f>
        <v>730</v>
      </c>
      <c r="L483" s="76" t="n">
        <f aca="false">L484</f>
        <v>0</v>
      </c>
      <c r="M483" s="76" t="n">
        <f aca="false">M484</f>
        <v>730</v>
      </c>
      <c r="N483" s="76" t="n">
        <f aca="false">N484</f>
        <v>0</v>
      </c>
      <c r="O483" s="76" t="n">
        <f aca="false">O484</f>
        <v>730</v>
      </c>
      <c r="P483" s="76" t="n">
        <f aca="false">P484</f>
        <v>0</v>
      </c>
      <c r="Q483" s="76" t="n">
        <f aca="false">Q484</f>
        <v>730</v>
      </c>
      <c r="R483" s="76" t="n">
        <f aca="false">R484</f>
        <v>730</v>
      </c>
      <c r="S483" s="76" t="n">
        <f aca="false">S484</f>
        <v>0</v>
      </c>
      <c r="T483" s="76" t="n">
        <f aca="false">T484</f>
        <v>730</v>
      </c>
      <c r="U483" s="76" t="n">
        <f aca="false">U484</f>
        <v>0</v>
      </c>
      <c r="V483" s="76" t="n">
        <f aca="false">V484</f>
        <v>730</v>
      </c>
      <c r="W483" s="76" t="n">
        <f aca="false">W484</f>
        <v>0</v>
      </c>
      <c r="X483" s="76" t="n">
        <f aca="false">X484</f>
        <v>730</v>
      </c>
      <c r="Y483" s="25"/>
    </row>
    <row r="484" customFormat="false" ht="37.5" hidden="true" customHeight="false" outlineLevel="0" collapsed="false">
      <c r="A484" s="26"/>
      <c r="B484" s="26" t="s">
        <v>34</v>
      </c>
      <c r="C484" s="29" t="s">
        <v>35</v>
      </c>
      <c r="D484" s="28" t="n">
        <v>730</v>
      </c>
      <c r="E484" s="28"/>
      <c r="F484" s="28" t="n">
        <f aca="false">SUM(D484:E484)</f>
        <v>730</v>
      </c>
      <c r="G484" s="28"/>
      <c r="H484" s="28" t="n">
        <f aca="false">SUM(F484:G484)</f>
        <v>730</v>
      </c>
      <c r="I484" s="28"/>
      <c r="J484" s="28" t="n">
        <f aca="false">SUM(H484:I484)</f>
        <v>730</v>
      </c>
      <c r="K484" s="28" t="n">
        <v>730</v>
      </c>
      <c r="L484" s="28"/>
      <c r="M484" s="28" t="n">
        <f aca="false">SUM(K484:L484)</f>
        <v>730</v>
      </c>
      <c r="N484" s="28"/>
      <c r="O484" s="28" t="n">
        <f aca="false">SUM(M484:N484)</f>
        <v>730</v>
      </c>
      <c r="P484" s="28"/>
      <c r="Q484" s="28" t="n">
        <f aca="false">SUM(O484:P484)</f>
        <v>730</v>
      </c>
      <c r="R484" s="28" t="n">
        <v>730</v>
      </c>
      <c r="S484" s="28"/>
      <c r="T484" s="28" t="n">
        <f aca="false">SUM(R484:S484)</f>
        <v>730</v>
      </c>
      <c r="U484" s="28"/>
      <c r="V484" s="28" t="n">
        <f aca="false">SUM(T484:U484)</f>
        <v>730</v>
      </c>
      <c r="W484" s="28"/>
      <c r="X484" s="28" t="n">
        <f aca="false">SUM(V484:W484)</f>
        <v>730</v>
      </c>
      <c r="Y484" s="25"/>
    </row>
    <row r="485" customFormat="false" ht="37.5" hidden="false" customHeight="false" outlineLevel="0" collapsed="false">
      <c r="A485" s="22" t="s">
        <v>483</v>
      </c>
      <c r="B485" s="22"/>
      <c r="C485" s="23" t="s">
        <v>484</v>
      </c>
      <c r="D485" s="24" t="n">
        <f aca="false">D486+D497+D503+D509</f>
        <v>4141.6</v>
      </c>
      <c r="E485" s="24" t="n">
        <f aca="false">E486+E497+E503+E509</f>
        <v>0</v>
      </c>
      <c r="F485" s="24" t="n">
        <f aca="false">F486+F497+F503+F509</f>
        <v>4141.6</v>
      </c>
      <c r="G485" s="24" t="n">
        <f aca="false">G486+G497+G503+G509</f>
        <v>2016.742</v>
      </c>
      <c r="H485" s="24" t="n">
        <f aca="false">H486+H497+H503+H509</f>
        <v>6158.342</v>
      </c>
      <c r="I485" s="24" t="n">
        <f aca="false">I486+I497+I503+I509</f>
        <v>3675.88975</v>
      </c>
      <c r="J485" s="24" t="n">
        <f aca="false">J486+J497+J503+J509</f>
        <v>9834.23175</v>
      </c>
      <c r="K485" s="24" t="n">
        <f aca="false">K486+K497+K503+K509</f>
        <v>3691.4</v>
      </c>
      <c r="L485" s="24" t="n">
        <f aca="false">L486+L497+L503+L509</f>
        <v>0</v>
      </c>
      <c r="M485" s="24" t="n">
        <f aca="false">M486+M497+M503+M509</f>
        <v>3691.4</v>
      </c>
      <c r="N485" s="24" t="n">
        <f aca="false">N486+N497+N503+N509</f>
        <v>0</v>
      </c>
      <c r="O485" s="24" t="n">
        <f aca="false">O486+O497+O503+O509</f>
        <v>3691.4</v>
      </c>
      <c r="P485" s="24" t="n">
        <f aca="false">P486+P497+P503+P509</f>
        <v>0</v>
      </c>
      <c r="Q485" s="24" t="n">
        <f aca="false">Q486+Q497+Q503+Q509</f>
        <v>3691.4</v>
      </c>
      <c r="R485" s="24" t="n">
        <f aca="false">R486+R497+R503+R509</f>
        <v>3691.4</v>
      </c>
      <c r="S485" s="24" t="n">
        <f aca="false">S486+S497+S503+S509</f>
        <v>0</v>
      </c>
      <c r="T485" s="24" t="n">
        <f aca="false">T486+T497+T503+T509</f>
        <v>3691.4</v>
      </c>
      <c r="U485" s="24" t="n">
        <f aca="false">U486+U497+U503+U509</f>
        <v>0</v>
      </c>
      <c r="V485" s="24" t="n">
        <f aca="false">V486+V497+V503+V509</f>
        <v>3691.4</v>
      </c>
      <c r="W485" s="24" t="n">
        <f aca="false">W486+W497+W503+W509</f>
        <v>0</v>
      </c>
      <c r="X485" s="24" t="n">
        <f aca="false">X486+X497+X503+X509</f>
        <v>3691.4</v>
      </c>
      <c r="Y485" s="25"/>
    </row>
    <row r="486" customFormat="false" ht="37.5" hidden="false" customHeight="false" outlineLevel="0" collapsed="false">
      <c r="A486" s="22" t="s">
        <v>485</v>
      </c>
      <c r="B486" s="22"/>
      <c r="C486" s="23" t="s">
        <v>486</v>
      </c>
      <c r="D486" s="24" t="n">
        <f aca="false">D487</f>
        <v>1720.2</v>
      </c>
      <c r="E486" s="24" t="n">
        <f aca="false">E487</f>
        <v>0</v>
      </c>
      <c r="F486" s="24" t="n">
        <f aca="false">F487</f>
        <v>1720.2</v>
      </c>
      <c r="G486" s="24" t="n">
        <f aca="false">G487</f>
        <v>2016.742</v>
      </c>
      <c r="H486" s="24" t="n">
        <f aca="false">H487</f>
        <v>3736.942</v>
      </c>
      <c r="I486" s="24" t="n">
        <f aca="false">I487</f>
        <v>1170.029</v>
      </c>
      <c r="J486" s="24" t="n">
        <f aca="false">J487</f>
        <v>4906.971</v>
      </c>
      <c r="K486" s="24" t="n">
        <f aca="false">K487</f>
        <v>1548.2</v>
      </c>
      <c r="L486" s="24" t="n">
        <f aca="false">L487</f>
        <v>0</v>
      </c>
      <c r="M486" s="24" t="n">
        <f aca="false">M487</f>
        <v>1548.2</v>
      </c>
      <c r="N486" s="24" t="n">
        <f aca="false">N487</f>
        <v>0</v>
      </c>
      <c r="O486" s="24" t="n">
        <f aca="false">O487</f>
        <v>1548.2</v>
      </c>
      <c r="P486" s="24" t="n">
        <f aca="false">P487</f>
        <v>0</v>
      </c>
      <c r="Q486" s="24" t="n">
        <f aca="false">Q487</f>
        <v>1548.2</v>
      </c>
      <c r="R486" s="24" t="n">
        <f aca="false">R487</f>
        <v>1548.2</v>
      </c>
      <c r="S486" s="24" t="n">
        <f aca="false">S487</f>
        <v>0</v>
      </c>
      <c r="T486" s="24" t="n">
        <f aca="false">T487</f>
        <v>1548.2</v>
      </c>
      <c r="U486" s="24" t="n">
        <f aca="false">U487</f>
        <v>0</v>
      </c>
      <c r="V486" s="24" t="n">
        <f aca="false">V487</f>
        <v>1548.2</v>
      </c>
      <c r="W486" s="24" t="n">
        <f aca="false">W487</f>
        <v>0</v>
      </c>
      <c r="X486" s="24" t="n">
        <f aca="false">X487</f>
        <v>1548.2</v>
      </c>
      <c r="Y486" s="25"/>
    </row>
    <row r="487" customFormat="false" ht="37.5" hidden="false" customHeight="false" outlineLevel="0" collapsed="false">
      <c r="A487" s="22" t="s">
        <v>487</v>
      </c>
      <c r="B487" s="22"/>
      <c r="C487" s="23" t="s">
        <v>488</v>
      </c>
      <c r="D487" s="24" t="n">
        <f aca="false">D488+D491+D493+D495</f>
        <v>1720.2</v>
      </c>
      <c r="E487" s="24" t="n">
        <f aca="false">E488+E491+E493+E495</f>
        <v>0</v>
      </c>
      <c r="F487" s="24" t="n">
        <f aca="false">F488+F491+F493+F495</f>
        <v>1720.2</v>
      </c>
      <c r="G487" s="24" t="n">
        <f aca="false">G488+G491+G493+G495</f>
        <v>2016.742</v>
      </c>
      <c r="H487" s="24" t="n">
        <f aca="false">H488+H491+H493+H495</f>
        <v>3736.942</v>
      </c>
      <c r="I487" s="24" t="n">
        <f aca="false">I488+I491+I493+I495</f>
        <v>1170.029</v>
      </c>
      <c r="J487" s="24" t="n">
        <f aca="false">J488+J491+J493+J495</f>
        <v>4906.971</v>
      </c>
      <c r="K487" s="24" t="n">
        <f aca="false">K488+K491+K493+K495</f>
        <v>1548.2</v>
      </c>
      <c r="L487" s="24" t="n">
        <f aca="false">L488+L491+L493+L495</f>
        <v>0</v>
      </c>
      <c r="M487" s="24" t="n">
        <f aca="false">M488+M491+M493+M495</f>
        <v>1548.2</v>
      </c>
      <c r="N487" s="24" t="n">
        <f aca="false">N488+N491+N493+N495</f>
        <v>0</v>
      </c>
      <c r="O487" s="24" t="n">
        <f aca="false">O488+O491+O493+O495</f>
        <v>1548.2</v>
      </c>
      <c r="P487" s="24" t="n">
        <f aca="false">P488+P491+P493+P495</f>
        <v>0</v>
      </c>
      <c r="Q487" s="24" t="n">
        <f aca="false">Q488+Q491+Q493+Q495</f>
        <v>1548.2</v>
      </c>
      <c r="R487" s="24" t="n">
        <f aca="false">R488+R491+R493+R495</f>
        <v>1548.2</v>
      </c>
      <c r="S487" s="24" t="n">
        <f aca="false">S488+S491+S493+S495</f>
        <v>0</v>
      </c>
      <c r="T487" s="24" t="n">
        <f aca="false">T488+T491+T493+T495</f>
        <v>1548.2</v>
      </c>
      <c r="U487" s="24" t="n">
        <f aca="false">U488+U491+U493+U495</f>
        <v>0</v>
      </c>
      <c r="V487" s="24" t="n">
        <f aca="false">V488+V491+V493+V495</f>
        <v>1548.2</v>
      </c>
      <c r="W487" s="24" t="n">
        <f aca="false">W488+W491+W493+W495</f>
        <v>0</v>
      </c>
      <c r="X487" s="24" t="n">
        <f aca="false">X488+X491+X493+X495</f>
        <v>1548.2</v>
      </c>
      <c r="Y487" s="25"/>
    </row>
    <row r="488" customFormat="false" ht="37.5" hidden="false" customHeight="false" outlineLevel="0" collapsed="false">
      <c r="A488" s="26" t="s">
        <v>489</v>
      </c>
      <c r="B488" s="26"/>
      <c r="C488" s="27" t="s">
        <v>490</v>
      </c>
      <c r="D488" s="28" t="n">
        <f aca="false">D489+D490</f>
        <v>1720.2</v>
      </c>
      <c r="E488" s="28" t="n">
        <f aca="false">E489+E490</f>
        <v>0</v>
      </c>
      <c r="F488" s="28" t="n">
        <f aca="false">F489+F490</f>
        <v>1720.2</v>
      </c>
      <c r="G488" s="28" t="n">
        <f aca="false">G489+G490</f>
        <v>0</v>
      </c>
      <c r="H488" s="28" t="n">
        <f aca="false">H489+H490</f>
        <v>1720.2</v>
      </c>
      <c r="I488" s="28" t="n">
        <f aca="false">I489+I490</f>
        <v>1170.029</v>
      </c>
      <c r="J488" s="28" t="n">
        <f aca="false">J489+J490</f>
        <v>2890.229</v>
      </c>
      <c r="K488" s="28" t="n">
        <f aca="false">K489+K490</f>
        <v>1548.2</v>
      </c>
      <c r="L488" s="28" t="n">
        <f aca="false">L489+L490</f>
        <v>0</v>
      </c>
      <c r="M488" s="28" t="n">
        <f aca="false">M489+M490</f>
        <v>1548.2</v>
      </c>
      <c r="N488" s="28" t="n">
        <f aca="false">N489+N490</f>
        <v>0</v>
      </c>
      <c r="O488" s="28" t="n">
        <f aca="false">O489+O490</f>
        <v>1548.2</v>
      </c>
      <c r="P488" s="28" t="n">
        <f aca="false">P489+P490</f>
        <v>0</v>
      </c>
      <c r="Q488" s="28" t="n">
        <f aca="false">Q489+Q490</f>
        <v>1548.2</v>
      </c>
      <c r="R488" s="28" t="n">
        <f aca="false">R489+R490</f>
        <v>1548.2</v>
      </c>
      <c r="S488" s="28" t="n">
        <f aca="false">S489+S490</f>
        <v>0</v>
      </c>
      <c r="T488" s="28" t="n">
        <f aca="false">T489+T490</f>
        <v>1548.2</v>
      </c>
      <c r="U488" s="28" t="n">
        <f aca="false">U489+U490</f>
        <v>0</v>
      </c>
      <c r="V488" s="28" t="n">
        <f aca="false">V489+V490</f>
        <v>1548.2</v>
      </c>
      <c r="W488" s="28" t="n">
        <f aca="false">W489+W490</f>
        <v>0</v>
      </c>
      <c r="X488" s="28" t="n">
        <f aca="false">X489+X490</f>
        <v>1548.2</v>
      </c>
      <c r="Y488" s="25"/>
    </row>
    <row r="489" customFormat="false" ht="18.75" hidden="true" customHeight="false" outlineLevel="0" collapsed="false">
      <c r="A489" s="26"/>
      <c r="B489" s="26" t="s">
        <v>62</v>
      </c>
      <c r="C489" s="29" t="s">
        <v>63</v>
      </c>
      <c r="D489" s="28" t="n">
        <v>54.2</v>
      </c>
      <c r="E489" s="28"/>
      <c r="F489" s="28" t="n">
        <f aca="false">SUM(D489:E489)</f>
        <v>54.2</v>
      </c>
      <c r="G489" s="28"/>
      <c r="H489" s="28" t="n">
        <f aca="false">SUM(F489:G489)</f>
        <v>54.2</v>
      </c>
      <c r="I489" s="28"/>
      <c r="J489" s="28" t="n">
        <f aca="false">SUM(H489:I489)</f>
        <v>54.2</v>
      </c>
      <c r="K489" s="28" t="n">
        <v>48.8</v>
      </c>
      <c r="L489" s="28"/>
      <c r="M489" s="28" t="n">
        <f aca="false">SUM(K489:L489)</f>
        <v>48.8</v>
      </c>
      <c r="N489" s="28"/>
      <c r="O489" s="28" t="n">
        <f aca="false">SUM(M489:N489)</f>
        <v>48.8</v>
      </c>
      <c r="P489" s="28"/>
      <c r="Q489" s="28" t="n">
        <f aca="false">SUM(O489:P489)</f>
        <v>48.8</v>
      </c>
      <c r="R489" s="28" t="n">
        <v>48.8</v>
      </c>
      <c r="S489" s="28"/>
      <c r="T489" s="28" t="n">
        <f aca="false">SUM(R489:S489)</f>
        <v>48.8</v>
      </c>
      <c r="U489" s="28"/>
      <c r="V489" s="28" t="n">
        <f aca="false">SUM(T489:U489)</f>
        <v>48.8</v>
      </c>
      <c r="W489" s="28"/>
      <c r="X489" s="28" t="n">
        <f aca="false">SUM(V489:W489)</f>
        <v>48.8</v>
      </c>
      <c r="Y489" s="25"/>
    </row>
    <row r="490" customFormat="false" ht="37.5" hidden="false" customHeight="false" outlineLevel="0" collapsed="false">
      <c r="A490" s="26"/>
      <c r="B490" s="26" t="s">
        <v>34</v>
      </c>
      <c r="C490" s="29" t="s">
        <v>35</v>
      </c>
      <c r="D490" s="28" t="n">
        <v>1666</v>
      </c>
      <c r="E490" s="28"/>
      <c r="F490" s="28" t="n">
        <f aca="false">SUM(D490:E490)</f>
        <v>1666</v>
      </c>
      <c r="G490" s="28"/>
      <c r="H490" s="28" t="n">
        <f aca="false">SUM(F490:G490)</f>
        <v>1666</v>
      </c>
      <c r="I490" s="28" t="n">
        <f aca="false">791.029+379</f>
        <v>1170.029</v>
      </c>
      <c r="J490" s="28" t="n">
        <f aca="false">SUM(H490:I490)</f>
        <v>2836.029</v>
      </c>
      <c r="K490" s="28" t="n">
        <v>1499.4</v>
      </c>
      <c r="L490" s="28"/>
      <c r="M490" s="28" t="n">
        <f aca="false">SUM(K490:L490)</f>
        <v>1499.4</v>
      </c>
      <c r="N490" s="28"/>
      <c r="O490" s="28" t="n">
        <f aca="false">SUM(M490:N490)</f>
        <v>1499.4</v>
      </c>
      <c r="P490" s="28"/>
      <c r="Q490" s="28" t="n">
        <f aca="false">SUM(O490:P490)</f>
        <v>1499.4</v>
      </c>
      <c r="R490" s="28" t="n">
        <v>1499.4</v>
      </c>
      <c r="S490" s="28"/>
      <c r="T490" s="28" t="n">
        <f aca="false">SUM(R490:S490)</f>
        <v>1499.4</v>
      </c>
      <c r="U490" s="28"/>
      <c r="V490" s="28" t="n">
        <f aca="false">SUM(T490:U490)</f>
        <v>1499.4</v>
      </c>
      <c r="W490" s="28"/>
      <c r="X490" s="28" t="n">
        <f aca="false">SUM(V490:W490)</f>
        <v>1499.4</v>
      </c>
      <c r="Y490" s="25"/>
    </row>
    <row r="491" customFormat="false" ht="37.5" hidden="true" customHeight="false" outlineLevel="0" collapsed="false">
      <c r="A491" s="26" t="s">
        <v>491</v>
      </c>
      <c r="B491" s="26"/>
      <c r="C491" s="29" t="s">
        <v>492</v>
      </c>
      <c r="D491" s="28" t="n">
        <f aca="false">D492</f>
        <v>0</v>
      </c>
      <c r="E491" s="28" t="n">
        <f aca="false">E492</f>
        <v>0</v>
      </c>
      <c r="F491" s="28" t="n">
        <f aca="false">F492</f>
        <v>0</v>
      </c>
      <c r="G491" s="36" t="n">
        <f aca="false">G492</f>
        <v>2.01673</v>
      </c>
      <c r="H491" s="36" t="n">
        <f aca="false">H492</f>
        <v>2.01673</v>
      </c>
      <c r="I491" s="36" t="n">
        <f aca="false">I492</f>
        <v>0</v>
      </c>
      <c r="J491" s="36" t="n">
        <f aca="false">J492</f>
        <v>2.01673</v>
      </c>
      <c r="K491" s="28" t="n">
        <f aca="false">K492</f>
        <v>0</v>
      </c>
      <c r="L491" s="28" t="n">
        <f aca="false">L492</f>
        <v>0</v>
      </c>
      <c r="M491" s="28" t="n">
        <f aca="false">M492</f>
        <v>0</v>
      </c>
      <c r="N491" s="28" t="n">
        <f aca="false">N492</f>
        <v>0</v>
      </c>
      <c r="O491" s="28"/>
      <c r="P491" s="28" t="n">
        <f aca="false">P492</f>
        <v>0</v>
      </c>
      <c r="Q491" s="28"/>
      <c r="R491" s="28" t="n">
        <f aca="false">R492</f>
        <v>0</v>
      </c>
      <c r="S491" s="28" t="n">
        <f aca="false">S492</f>
        <v>0</v>
      </c>
      <c r="T491" s="28" t="n">
        <f aca="false">T492</f>
        <v>0</v>
      </c>
      <c r="U491" s="28" t="n">
        <f aca="false">U492</f>
        <v>0</v>
      </c>
      <c r="V491" s="28"/>
      <c r="W491" s="28" t="n">
        <f aca="false">W492</f>
        <v>0</v>
      </c>
      <c r="X491" s="28"/>
      <c r="Y491" s="25"/>
    </row>
    <row r="492" customFormat="false" ht="37.5" hidden="true" customHeight="false" outlineLevel="0" collapsed="false">
      <c r="A492" s="26"/>
      <c r="B492" s="26" t="s">
        <v>34</v>
      </c>
      <c r="C492" s="29" t="s">
        <v>35</v>
      </c>
      <c r="D492" s="28"/>
      <c r="E492" s="28"/>
      <c r="F492" s="28"/>
      <c r="G492" s="36" t="n">
        <f aca="false">2.01673</f>
        <v>2.01673</v>
      </c>
      <c r="H492" s="36" t="n">
        <f aca="false">SUM(F492:G492)</f>
        <v>2.01673</v>
      </c>
      <c r="I492" s="36"/>
      <c r="J492" s="36" t="n">
        <f aca="false">SUM(H492:I492)</f>
        <v>2.01673</v>
      </c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5"/>
    </row>
    <row r="493" customFormat="false" ht="37.5" hidden="true" customHeight="false" outlineLevel="0" collapsed="false">
      <c r="A493" s="26" t="s">
        <v>491</v>
      </c>
      <c r="B493" s="26"/>
      <c r="C493" s="29" t="s">
        <v>493</v>
      </c>
      <c r="D493" s="28" t="n">
        <f aca="false">D494</f>
        <v>0</v>
      </c>
      <c r="E493" s="28" t="n">
        <f aca="false">E494</f>
        <v>0</v>
      </c>
      <c r="F493" s="28" t="n">
        <f aca="false">F494</f>
        <v>0</v>
      </c>
      <c r="G493" s="36" t="n">
        <f aca="false">G494</f>
        <v>199.65747</v>
      </c>
      <c r="H493" s="36" t="n">
        <f aca="false">H494</f>
        <v>199.65747</v>
      </c>
      <c r="I493" s="36" t="n">
        <f aca="false">I494</f>
        <v>0</v>
      </c>
      <c r="J493" s="36" t="n">
        <f aca="false">J494</f>
        <v>199.65747</v>
      </c>
      <c r="K493" s="28" t="n">
        <f aca="false">K494</f>
        <v>0</v>
      </c>
      <c r="L493" s="28" t="n">
        <f aca="false">L494</f>
        <v>0</v>
      </c>
      <c r="M493" s="28" t="n">
        <f aca="false">M494</f>
        <v>0</v>
      </c>
      <c r="N493" s="28" t="n">
        <f aca="false">N494</f>
        <v>0</v>
      </c>
      <c r="O493" s="28"/>
      <c r="P493" s="28" t="n">
        <f aca="false">P494</f>
        <v>0</v>
      </c>
      <c r="Q493" s="28"/>
      <c r="R493" s="28" t="n">
        <f aca="false">R494</f>
        <v>0</v>
      </c>
      <c r="S493" s="28" t="n">
        <f aca="false">S494</f>
        <v>0</v>
      </c>
      <c r="T493" s="28" t="n">
        <f aca="false">T494</f>
        <v>0</v>
      </c>
      <c r="U493" s="28" t="n">
        <f aca="false">U494</f>
        <v>0</v>
      </c>
      <c r="V493" s="28"/>
      <c r="W493" s="28" t="n">
        <f aca="false">W494</f>
        <v>0</v>
      </c>
      <c r="X493" s="28"/>
      <c r="Y493" s="25"/>
    </row>
    <row r="494" customFormat="false" ht="37.5" hidden="true" customHeight="false" outlineLevel="0" collapsed="false">
      <c r="A494" s="26"/>
      <c r="B494" s="26" t="s">
        <v>34</v>
      </c>
      <c r="C494" s="29" t="s">
        <v>35</v>
      </c>
      <c r="D494" s="28"/>
      <c r="E494" s="28"/>
      <c r="F494" s="28"/>
      <c r="G494" s="36" t="n">
        <f aca="false">199.65747</f>
        <v>199.65747</v>
      </c>
      <c r="H494" s="36" t="n">
        <f aca="false">SUM(F494:G494)</f>
        <v>199.65747</v>
      </c>
      <c r="I494" s="36"/>
      <c r="J494" s="36" t="n">
        <f aca="false">SUM(H494:I494)</f>
        <v>199.65747</v>
      </c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5"/>
    </row>
    <row r="495" customFormat="false" ht="30" hidden="true" customHeight="true" outlineLevel="0" collapsed="false">
      <c r="A495" s="31" t="s">
        <v>491</v>
      </c>
      <c r="B495" s="31"/>
      <c r="C495" s="34" t="s">
        <v>494</v>
      </c>
      <c r="D495" s="28" t="n">
        <f aca="false">D496</f>
        <v>0</v>
      </c>
      <c r="E495" s="28" t="n">
        <f aca="false">E496</f>
        <v>0</v>
      </c>
      <c r="F495" s="28" t="n">
        <f aca="false">F496</f>
        <v>0</v>
      </c>
      <c r="G495" s="35" t="n">
        <f aca="false">G496</f>
        <v>1815.0678</v>
      </c>
      <c r="H495" s="35" t="n">
        <f aca="false">H496</f>
        <v>1815.0678</v>
      </c>
      <c r="I495" s="35" t="n">
        <f aca="false">I496</f>
        <v>0</v>
      </c>
      <c r="J495" s="35" t="n">
        <f aca="false">J496</f>
        <v>1815.0678</v>
      </c>
      <c r="K495" s="33" t="n">
        <f aca="false">K496</f>
        <v>0</v>
      </c>
      <c r="L495" s="33" t="n">
        <f aca="false">L496</f>
        <v>0</v>
      </c>
      <c r="M495" s="33" t="n">
        <f aca="false">M496</f>
        <v>0</v>
      </c>
      <c r="N495" s="33" t="n">
        <f aca="false">N496</f>
        <v>0</v>
      </c>
      <c r="O495" s="33"/>
      <c r="P495" s="33" t="n">
        <f aca="false">P496</f>
        <v>0</v>
      </c>
      <c r="Q495" s="33"/>
      <c r="R495" s="33" t="n">
        <f aca="false">R496</f>
        <v>0</v>
      </c>
      <c r="S495" s="33" t="n">
        <f aca="false">S496</f>
        <v>0</v>
      </c>
      <c r="T495" s="33" t="n">
        <f aca="false">T496</f>
        <v>0</v>
      </c>
      <c r="U495" s="33" t="n">
        <f aca="false">U496</f>
        <v>0</v>
      </c>
      <c r="V495" s="33"/>
      <c r="W495" s="33" t="n">
        <f aca="false">W496</f>
        <v>0</v>
      </c>
      <c r="X495" s="33"/>
      <c r="Y495" s="25"/>
    </row>
    <row r="496" customFormat="false" ht="37.5" hidden="true" customHeight="false" outlineLevel="0" collapsed="false">
      <c r="A496" s="31"/>
      <c r="B496" s="31" t="s">
        <v>34</v>
      </c>
      <c r="C496" s="34" t="s">
        <v>35</v>
      </c>
      <c r="D496" s="28"/>
      <c r="E496" s="28"/>
      <c r="F496" s="28"/>
      <c r="G496" s="35" t="n">
        <v>1815.0678</v>
      </c>
      <c r="H496" s="35" t="n">
        <f aca="false">SUM(F496:G496)</f>
        <v>1815.0678</v>
      </c>
      <c r="I496" s="35"/>
      <c r="J496" s="35" t="n">
        <f aca="false">SUM(H496:I496)</f>
        <v>1815.0678</v>
      </c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25"/>
    </row>
    <row r="497" customFormat="false" ht="37.5" hidden="false" customHeight="false" outlineLevel="0" collapsed="false">
      <c r="A497" s="22" t="s">
        <v>495</v>
      </c>
      <c r="B497" s="22"/>
      <c r="C497" s="23" t="s">
        <v>496</v>
      </c>
      <c r="D497" s="24" t="n">
        <f aca="false">D498</f>
        <v>1447.6</v>
      </c>
      <c r="E497" s="24" t="n">
        <f aca="false">E498</f>
        <v>0</v>
      </c>
      <c r="F497" s="24" t="n">
        <f aca="false">F498</f>
        <v>1447.6</v>
      </c>
      <c r="G497" s="24" t="n">
        <f aca="false">G498</f>
        <v>0</v>
      </c>
      <c r="H497" s="24" t="n">
        <f aca="false">H498</f>
        <v>1447.6</v>
      </c>
      <c r="I497" s="24" t="n">
        <f aca="false">I498</f>
        <v>1408.52052</v>
      </c>
      <c r="J497" s="24" t="n">
        <f aca="false">J498</f>
        <v>2856.12052</v>
      </c>
      <c r="K497" s="24" t="n">
        <f aca="false">K498</f>
        <v>1302.8</v>
      </c>
      <c r="L497" s="24" t="n">
        <f aca="false">L498</f>
        <v>0</v>
      </c>
      <c r="M497" s="24" t="n">
        <f aca="false">M498</f>
        <v>1302.8</v>
      </c>
      <c r="N497" s="24" t="n">
        <f aca="false">N498</f>
        <v>0</v>
      </c>
      <c r="O497" s="24" t="n">
        <f aca="false">O498</f>
        <v>1302.8</v>
      </c>
      <c r="P497" s="24" t="n">
        <f aca="false">P498</f>
        <v>0</v>
      </c>
      <c r="Q497" s="24" t="n">
        <f aca="false">Q498</f>
        <v>1302.8</v>
      </c>
      <c r="R497" s="24" t="n">
        <f aca="false">R498</f>
        <v>1302.8</v>
      </c>
      <c r="S497" s="24" t="n">
        <f aca="false">S498</f>
        <v>0</v>
      </c>
      <c r="T497" s="24" t="n">
        <f aca="false">T498</f>
        <v>1302.8</v>
      </c>
      <c r="U497" s="24" t="n">
        <f aca="false">U498</f>
        <v>0</v>
      </c>
      <c r="V497" s="24" t="n">
        <f aca="false">V498</f>
        <v>1302.8</v>
      </c>
      <c r="W497" s="24" t="n">
        <f aca="false">W498</f>
        <v>0</v>
      </c>
      <c r="X497" s="24" t="n">
        <f aca="false">X498</f>
        <v>1302.8</v>
      </c>
      <c r="Y497" s="25"/>
    </row>
    <row r="498" customFormat="false" ht="18.75" hidden="false" customHeight="false" outlineLevel="0" collapsed="false">
      <c r="A498" s="22" t="s">
        <v>497</v>
      </c>
      <c r="B498" s="22"/>
      <c r="C498" s="23" t="s">
        <v>498</v>
      </c>
      <c r="D498" s="24" t="n">
        <f aca="false">D499+D501</f>
        <v>1447.6</v>
      </c>
      <c r="E498" s="24" t="n">
        <f aca="false">E499+E501</f>
        <v>0</v>
      </c>
      <c r="F498" s="24" t="n">
        <f aca="false">F499+F501</f>
        <v>1447.6</v>
      </c>
      <c r="G498" s="24" t="n">
        <f aca="false">G499+G501</f>
        <v>0</v>
      </c>
      <c r="H498" s="24" t="n">
        <f aca="false">H499+H501</f>
        <v>1447.6</v>
      </c>
      <c r="I498" s="24" t="n">
        <f aca="false">I499+I501</f>
        <v>1408.52052</v>
      </c>
      <c r="J498" s="24" t="n">
        <f aca="false">J499+J501</f>
        <v>2856.12052</v>
      </c>
      <c r="K498" s="24" t="n">
        <f aca="false">K499+K501</f>
        <v>1302.8</v>
      </c>
      <c r="L498" s="24" t="n">
        <f aca="false">L499+L501</f>
        <v>0</v>
      </c>
      <c r="M498" s="24" t="n">
        <f aca="false">M499+M501</f>
        <v>1302.8</v>
      </c>
      <c r="N498" s="24" t="n">
        <f aca="false">N499+N501</f>
        <v>0</v>
      </c>
      <c r="O498" s="24" t="n">
        <f aca="false">O499+O501</f>
        <v>1302.8</v>
      </c>
      <c r="P498" s="24" t="n">
        <f aca="false">P499+P501</f>
        <v>0</v>
      </c>
      <c r="Q498" s="24" t="n">
        <f aca="false">Q499+Q501</f>
        <v>1302.8</v>
      </c>
      <c r="R498" s="24" t="n">
        <f aca="false">R499+R501</f>
        <v>1302.8</v>
      </c>
      <c r="S498" s="24" t="n">
        <f aca="false">S499+S501</f>
        <v>0</v>
      </c>
      <c r="T498" s="24" t="n">
        <f aca="false">T499+T501</f>
        <v>1302.8</v>
      </c>
      <c r="U498" s="24" t="n">
        <f aca="false">U499+U501</f>
        <v>0</v>
      </c>
      <c r="V498" s="24" t="n">
        <f aca="false">V499+V501</f>
        <v>1302.8</v>
      </c>
      <c r="W498" s="24" t="n">
        <f aca="false">W499+W501</f>
        <v>0</v>
      </c>
      <c r="X498" s="24" t="n">
        <f aca="false">X499+X501</f>
        <v>1302.8</v>
      </c>
      <c r="Y498" s="25"/>
    </row>
    <row r="499" customFormat="false" ht="37.5" hidden="false" customHeight="false" outlineLevel="0" collapsed="false">
      <c r="A499" s="26" t="s">
        <v>499</v>
      </c>
      <c r="B499" s="26"/>
      <c r="C499" s="27" t="s">
        <v>490</v>
      </c>
      <c r="D499" s="28" t="n">
        <f aca="false">D500</f>
        <v>629</v>
      </c>
      <c r="E499" s="28" t="n">
        <f aca="false">E500</f>
        <v>0</v>
      </c>
      <c r="F499" s="28" t="n">
        <f aca="false">F500</f>
        <v>629</v>
      </c>
      <c r="G499" s="28" t="n">
        <f aca="false">G500</f>
        <v>0</v>
      </c>
      <c r="H499" s="28" t="n">
        <f aca="false">H500</f>
        <v>629</v>
      </c>
      <c r="I499" s="28" t="n">
        <f aca="false">I500</f>
        <v>890.62052</v>
      </c>
      <c r="J499" s="28" t="n">
        <f aca="false">J500</f>
        <v>1519.62052</v>
      </c>
      <c r="K499" s="28" t="n">
        <f aca="false">K500</f>
        <v>566.1</v>
      </c>
      <c r="L499" s="28" t="n">
        <f aca="false">L500</f>
        <v>0</v>
      </c>
      <c r="M499" s="28" t="n">
        <f aca="false">M500</f>
        <v>566.1</v>
      </c>
      <c r="N499" s="28" t="n">
        <f aca="false">N500</f>
        <v>0</v>
      </c>
      <c r="O499" s="28" t="n">
        <f aca="false">O500</f>
        <v>566.1</v>
      </c>
      <c r="P499" s="28" t="n">
        <f aca="false">P500</f>
        <v>0</v>
      </c>
      <c r="Q499" s="28" t="n">
        <f aca="false">Q500</f>
        <v>566.1</v>
      </c>
      <c r="R499" s="28" t="n">
        <f aca="false">R500</f>
        <v>566.1</v>
      </c>
      <c r="S499" s="28" t="n">
        <f aca="false">S500</f>
        <v>0</v>
      </c>
      <c r="T499" s="28" t="n">
        <f aca="false">T500</f>
        <v>566.1</v>
      </c>
      <c r="U499" s="28" t="n">
        <f aca="false">U500</f>
        <v>0</v>
      </c>
      <c r="V499" s="28" t="n">
        <f aca="false">V500</f>
        <v>566.1</v>
      </c>
      <c r="W499" s="28" t="n">
        <f aca="false">W500</f>
        <v>0</v>
      </c>
      <c r="X499" s="28" t="n">
        <f aca="false">X500</f>
        <v>566.1</v>
      </c>
      <c r="Y499" s="25"/>
    </row>
    <row r="500" customFormat="false" ht="37.5" hidden="false" customHeight="false" outlineLevel="0" collapsed="false">
      <c r="A500" s="26"/>
      <c r="B500" s="26" t="s">
        <v>34</v>
      </c>
      <c r="C500" s="29" t="s">
        <v>35</v>
      </c>
      <c r="D500" s="28" t="n">
        <v>629</v>
      </c>
      <c r="E500" s="28"/>
      <c r="F500" s="28" t="n">
        <f aca="false">SUM(D500:E500)</f>
        <v>629</v>
      </c>
      <c r="G500" s="28"/>
      <c r="H500" s="28" t="n">
        <f aca="false">SUM(F500:G500)</f>
        <v>629</v>
      </c>
      <c r="I500" s="28" t="n">
        <f aca="false">348.33744+442.28308+100</f>
        <v>890.62052</v>
      </c>
      <c r="J500" s="28" t="n">
        <f aca="false">SUM(H500:I500)</f>
        <v>1519.62052</v>
      </c>
      <c r="K500" s="28" t="n">
        <v>566.1</v>
      </c>
      <c r="L500" s="28"/>
      <c r="M500" s="28" t="n">
        <f aca="false">SUM(K500:L500)</f>
        <v>566.1</v>
      </c>
      <c r="N500" s="28"/>
      <c r="O500" s="28" t="n">
        <f aca="false">SUM(M500:N500)</f>
        <v>566.1</v>
      </c>
      <c r="P500" s="28"/>
      <c r="Q500" s="28" t="n">
        <f aca="false">SUM(O500:P500)</f>
        <v>566.1</v>
      </c>
      <c r="R500" s="28" t="n">
        <v>566.1</v>
      </c>
      <c r="S500" s="28"/>
      <c r="T500" s="28" t="n">
        <f aca="false">SUM(R500:S500)</f>
        <v>566.1</v>
      </c>
      <c r="U500" s="28"/>
      <c r="V500" s="28" t="n">
        <f aca="false">SUM(T500:U500)</f>
        <v>566.1</v>
      </c>
      <c r="W500" s="28"/>
      <c r="X500" s="28" t="n">
        <f aca="false">SUM(V500:W500)</f>
        <v>566.1</v>
      </c>
      <c r="Y500" s="25"/>
    </row>
    <row r="501" customFormat="false" ht="18.75" hidden="false" customHeight="false" outlineLevel="0" collapsed="false">
      <c r="A501" s="26" t="s">
        <v>500</v>
      </c>
      <c r="B501" s="26"/>
      <c r="C501" s="27" t="s">
        <v>501</v>
      </c>
      <c r="D501" s="28" t="n">
        <f aca="false">D502</f>
        <v>818.6</v>
      </c>
      <c r="E501" s="28" t="n">
        <f aca="false">E502</f>
        <v>0</v>
      </c>
      <c r="F501" s="28" t="n">
        <f aca="false">F502</f>
        <v>818.6</v>
      </c>
      <c r="G501" s="28" t="n">
        <f aca="false">G502</f>
        <v>0</v>
      </c>
      <c r="H501" s="28" t="n">
        <f aca="false">H502</f>
        <v>818.6</v>
      </c>
      <c r="I501" s="28" t="n">
        <f aca="false">I502</f>
        <v>517.9</v>
      </c>
      <c r="J501" s="28" t="n">
        <f aca="false">J502</f>
        <v>1336.5</v>
      </c>
      <c r="K501" s="28" t="n">
        <f aca="false">K502</f>
        <v>736.7</v>
      </c>
      <c r="L501" s="28" t="n">
        <f aca="false">L502</f>
        <v>0</v>
      </c>
      <c r="M501" s="28" t="n">
        <f aca="false">M502</f>
        <v>736.7</v>
      </c>
      <c r="N501" s="28" t="n">
        <f aca="false">N502</f>
        <v>0</v>
      </c>
      <c r="O501" s="28" t="n">
        <f aca="false">O502</f>
        <v>736.7</v>
      </c>
      <c r="P501" s="28" t="n">
        <f aca="false">P502</f>
        <v>0</v>
      </c>
      <c r="Q501" s="28" t="n">
        <f aca="false">Q502</f>
        <v>736.7</v>
      </c>
      <c r="R501" s="28" t="n">
        <f aca="false">R502</f>
        <v>736.7</v>
      </c>
      <c r="S501" s="28" t="n">
        <f aca="false">S502</f>
        <v>0</v>
      </c>
      <c r="T501" s="28" t="n">
        <f aca="false">T502</f>
        <v>736.7</v>
      </c>
      <c r="U501" s="28" t="n">
        <f aca="false">U502</f>
        <v>0</v>
      </c>
      <c r="V501" s="28" t="n">
        <f aca="false">V502</f>
        <v>736.7</v>
      </c>
      <c r="W501" s="28" t="n">
        <f aca="false">W502</f>
        <v>0</v>
      </c>
      <c r="X501" s="28" t="n">
        <f aca="false">X502</f>
        <v>736.7</v>
      </c>
      <c r="Y501" s="25"/>
    </row>
    <row r="502" customFormat="false" ht="18.75" hidden="false" customHeight="false" outlineLevel="0" collapsed="false">
      <c r="A502" s="26"/>
      <c r="B502" s="26" t="s">
        <v>64</v>
      </c>
      <c r="C502" s="29" t="s">
        <v>65</v>
      </c>
      <c r="D502" s="28" t="n">
        <v>818.6</v>
      </c>
      <c r="E502" s="28"/>
      <c r="F502" s="28" t="n">
        <f aca="false">SUM(D502:E502)</f>
        <v>818.6</v>
      </c>
      <c r="G502" s="28"/>
      <c r="H502" s="28" t="n">
        <f aca="false">SUM(F502:G502)</f>
        <v>818.6</v>
      </c>
      <c r="I502" s="28" t="n">
        <f aca="false">517.9</f>
        <v>517.9</v>
      </c>
      <c r="J502" s="28" t="n">
        <f aca="false">SUM(H502:I502)</f>
        <v>1336.5</v>
      </c>
      <c r="K502" s="28" t="n">
        <v>736.7</v>
      </c>
      <c r="L502" s="28"/>
      <c r="M502" s="28" t="n">
        <f aca="false">SUM(K502:L502)</f>
        <v>736.7</v>
      </c>
      <c r="N502" s="28"/>
      <c r="O502" s="28" t="n">
        <f aca="false">SUM(M502:N502)</f>
        <v>736.7</v>
      </c>
      <c r="P502" s="28"/>
      <c r="Q502" s="28" t="n">
        <f aca="false">SUM(O502:P502)</f>
        <v>736.7</v>
      </c>
      <c r="R502" s="28" t="n">
        <v>736.7</v>
      </c>
      <c r="S502" s="28"/>
      <c r="T502" s="28" t="n">
        <f aca="false">SUM(R502:S502)</f>
        <v>736.7</v>
      </c>
      <c r="U502" s="28"/>
      <c r="V502" s="28" t="n">
        <f aca="false">SUM(T502:U502)</f>
        <v>736.7</v>
      </c>
      <c r="W502" s="28"/>
      <c r="X502" s="28" t="n">
        <f aca="false">SUM(V502:W502)</f>
        <v>736.7</v>
      </c>
      <c r="Y502" s="25"/>
    </row>
    <row r="503" customFormat="false" ht="37.5" hidden="false" customHeight="false" outlineLevel="0" collapsed="false">
      <c r="A503" s="22" t="s">
        <v>502</v>
      </c>
      <c r="B503" s="22"/>
      <c r="C503" s="23" t="s">
        <v>503</v>
      </c>
      <c r="D503" s="24" t="n">
        <f aca="false">D504</f>
        <v>800.8</v>
      </c>
      <c r="E503" s="24" t="n">
        <f aca="false">E504</f>
        <v>0</v>
      </c>
      <c r="F503" s="24" t="n">
        <f aca="false">F504</f>
        <v>800.8</v>
      </c>
      <c r="G503" s="24" t="n">
        <f aca="false">G504</f>
        <v>0</v>
      </c>
      <c r="H503" s="24" t="n">
        <f aca="false">H504</f>
        <v>800.8</v>
      </c>
      <c r="I503" s="24" t="n">
        <f aca="false">I504</f>
        <v>834.72023</v>
      </c>
      <c r="J503" s="24" t="n">
        <f aca="false">J504</f>
        <v>1635.52023</v>
      </c>
      <c r="K503" s="24" t="n">
        <f aca="false">K504</f>
        <v>684.7</v>
      </c>
      <c r="L503" s="24" t="n">
        <f aca="false">L504</f>
        <v>0</v>
      </c>
      <c r="M503" s="24" t="n">
        <f aca="false">M504</f>
        <v>684.7</v>
      </c>
      <c r="N503" s="24" t="n">
        <f aca="false">N504</f>
        <v>0</v>
      </c>
      <c r="O503" s="24" t="n">
        <f aca="false">O504</f>
        <v>684.7</v>
      </c>
      <c r="P503" s="24" t="n">
        <f aca="false">P504</f>
        <v>0</v>
      </c>
      <c r="Q503" s="24" t="n">
        <f aca="false">Q504</f>
        <v>684.7</v>
      </c>
      <c r="R503" s="24" t="n">
        <f aca="false">R504</f>
        <v>684.7</v>
      </c>
      <c r="S503" s="24" t="n">
        <f aca="false">S504</f>
        <v>0</v>
      </c>
      <c r="T503" s="24" t="n">
        <f aca="false">T504</f>
        <v>684.7</v>
      </c>
      <c r="U503" s="24" t="n">
        <f aca="false">U504</f>
        <v>0</v>
      </c>
      <c r="V503" s="24" t="n">
        <f aca="false">V504</f>
        <v>684.7</v>
      </c>
      <c r="W503" s="24" t="n">
        <f aca="false">W504</f>
        <v>0</v>
      </c>
      <c r="X503" s="24" t="n">
        <f aca="false">X504</f>
        <v>684.7</v>
      </c>
      <c r="Y503" s="25"/>
    </row>
    <row r="504" customFormat="false" ht="37.5" hidden="false" customHeight="false" outlineLevel="0" collapsed="false">
      <c r="A504" s="22" t="s">
        <v>504</v>
      </c>
      <c r="B504" s="22"/>
      <c r="C504" s="23" t="s">
        <v>505</v>
      </c>
      <c r="D504" s="24" t="n">
        <f aca="false">D505+D507</f>
        <v>800.8</v>
      </c>
      <c r="E504" s="24" t="n">
        <f aca="false">E505+E507</f>
        <v>0</v>
      </c>
      <c r="F504" s="24" t="n">
        <f aca="false">F505+F507</f>
        <v>800.8</v>
      </c>
      <c r="G504" s="24" t="n">
        <f aca="false">G505+G507</f>
        <v>0</v>
      </c>
      <c r="H504" s="24" t="n">
        <f aca="false">H505+H507</f>
        <v>800.8</v>
      </c>
      <c r="I504" s="24" t="n">
        <f aca="false">I505+I507</f>
        <v>834.72023</v>
      </c>
      <c r="J504" s="24" t="n">
        <f aca="false">J505+J507</f>
        <v>1635.52023</v>
      </c>
      <c r="K504" s="24" t="n">
        <f aca="false">K505+K507</f>
        <v>684.7</v>
      </c>
      <c r="L504" s="24" t="n">
        <f aca="false">L505+L507</f>
        <v>0</v>
      </c>
      <c r="M504" s="24" t="n">
        <f aca="false">M505+M507</f>
        <v>684.7</v>
      </c>
      <c r="N504" s="24" t="n">
        <f aca="false">N505+N507</f>
        <v>0</v>
      </c>
      <c r="O504" s="24" t="n">
        <f aca="false">O505+O507</f>
        <v>684.7</v>
      </c>
      <c r="P504" s="24" t="n">
        <f aca="false">P505+P507</f>
        <v>0</v>
      </c>
      <c r="Q504" s="24" t="n">
        <f aca="false">Q505+Q507</f>
        <v>684.7</v>
      </c>
      <c r="R504" s="24" t="n">
        <f aca="false">R505+R507</f>
        <v>684.7</v>
      </c>
      <c r="S504" s="24" t="n">
        <f aca="false">S505+S507</f>
        <v>0</v>
      </c>
      <c r="T504" s="24" t="n">
        <f aca="false">T505+T507</f>
        <v>684.7</v>
      </c>
      <c r="U504" s="24" t="n">
        <f aca="false">U505+U507</f>
        <v>0</v>
      </c>
      <c r="V504" s="24" t="n">
        <f aca="false">V505+V507</f>
        <v>684.7</v>
      </c>
      <c r="W504" s="24" t="n">
        <f aca="false">W505+W507</f>
        <v>0</v>
      </c>
      <c r="X504" s="24" t="n">
        <f aca="false">X505+X507</f>
        <v>684.7</v>
      </c>
      <c r="Y504" s="25"/>
    </row>
    <row r="505" customFormat="false" ht="37.5" hidden="false" customHeight="false" outlineLevel="0" collapsed="false">
      <c r="A505" s="26" t="s">
        <v>506</v>
      </c>
      <c r="B505" s="26"/>
      <c r="C505" s="27" t="s">
        <v>490</v>
      </c>
      <c r="D505" s="28" t="n">
        <f aca="false">D506</f>
        <v>760.8</v>
      </c>
      <c r="E505" s="28" t="n">
        <f aca="false">E506</f>
        <v>0</v>
      </c>
      <c r="F505" s="28" t="n">
        <f aca="false">F506</f>
        <v>760.8</v>
      </c>
      <c r="G505" s="28" t="n">
        <f aca="false">G506</f>
        <v>0</v>
      </c>
      <c r="H505" s="28" t="n">
        <f aca="false">H506</f>
        <v>760.8</v>
      </c>
      <c r="I505" s="28" t="n">
        <f aca="false">I506</f>
        <v>834.72023</v>
      </c>
      <c r="J505" s="28" t="n">
        <f aca="false">J506</f>
        <v>1595.52023</v>
      </c>
      <c r="K505" s="28" t="n">
        <f aca="false">K506</f>
        <v>684.7</v>
      </c>
      <c r="L505" s="28" t="n">
        <f aca="false">L506</f>
        <v>0</v>
      </c>
      <c r="M505" s="28" t="n">
        <f aca="false">M506</f>
        <v>684.7</v>
      </c>
      <c r="N505" s="28" t="n">
        <f aca="false">N506</f>
        <v>0</v>
      </c>
      <c r="O505" s="28" t="n">
        <f aca="false">O506</f>
        <v>684.7</v>
      </c>
      <c r="P505" s="28" t="n">
        <f aca="false">P506</f>
        <v>0</v>
      </c>
      <c r="Q505" s="28" t="n">
        <f aca="false">Q506</f>
        <v>684.7</v>
      </c>
      <c r="R505" s="28" t="n">
        <f aca="false">R506</f>
        <v>684.7</v>
      </c>
      <c r="S505" s="28" t="n">
        <f aca="false">S506</f>
        <v>0</v>
      </c>
      <c r="T505" s="28" t="n">
        <f aca="false">T506</f>
        <v>684.7</v>
      </c>
      <c r="U505" s="28" t="n">
        <f aca="false">U506</f>
        <v>0</v>
      </c>
      <c r="V505" s="28" t="n">
        <f aca="false">V506</f>
        <v>684.7</v>
      </c>
      <c r="W505" s="28" t="n">
        <f aca="false">W506</f>
        <v>0</v>
      </c>
      <c r="X505" s="28" t="n">
        <f aca="false">X506</f>
        <v>684.7</v>
      </c>
      <c r="Y505" s="25"/>
    </row>
    <row r="506" customFormat="false" ht="37.5" hidden="false" customHeight="false" outlineLevel="0" collapsed="false">
      <c r="A506" s="26"/>
      <c r="B506" s="26" t="s">
        <v>34</v>
      </c>
      <c r="C506" s="29" t="s">
        <v>35</v>
      </c>
      <c r="D506" s="28" t="n">
        <v>760.8</v>
      </c>
      <c r="E506" s="28"/>
      <c r="F506" s="28" t="n">
        <f aca="false">SUM(D506:E506)</f>
        <v>760.8</v>
      </c>
      <c r="G506" s="28"/>
      <c r="H506" s="28" t="n">
        <f aca="false">SUM(F506:G506)</f>
        <v>760.8</v>
      </c>
      <c r="I506" s="28" t="n">
        <f aca="false">169.1+81.3+330.32023+254</f>
        <v>834.72023</v>
      </c>
      <c r="J506" s="28" t="n">
        <f aca="false">SUM(H506:I506)</f>
        <v>1595.52023</v>
      </c>
      <c r="K506" s="28" t="n">
        <v>684.7</v>
      </c>
      <c r="L506" s="28"/>
      <c r="M506" s="28" t="n">
        <f aca="false">SUM(K506:L506)</f>
        <v>684.7</v>
      </c>
      <c r="N506" s="28"/>
      <c r="O506" s="28" t="n">
        <f aca="false">SUM(M506:N506)</f>
        <v>684.7</v>
      </c>
      <c r="P506" s="28"/>
      <c r="Q506" s="28" t="n">
        <f aca="false">SUM(O506:P506)</f>
        <v>684.7</v>
      </c>
      <c r="R506" s="28" t="n">
        <v>684.7</v>
      </c>
      <c r="S506" s="28"/>
      <c r="T506" s="28" t="n">
        <f aca="false">SUM(R506:S506)</f>
        <v>684.7</v>
      </c>
      <c r="U506" s="28"/>
      <c r="V506" s="28" t="n">
        <f aca="false">SUM(T506:U506)</f>
        <v>684.7</v>
      </c>
      <c r="W506" s="28"/>
      <c r="X506" s="28" t="n">
        <f aca="false">SUM(V506:W506)</f>
        <v>684.7</v>
      </c>
      <c r="Y506" s="25"/>
    </row>
    <row r="507" customFormat="false" ht="18.75" hidden="true" customHeight="false" outlineLevel="0" collapsed="false">
      <c r="A507" s="26" t="s">
        <v>507</v>
      </c>
      <c r="B507" s="26"/>
      <c r="C507" s="27" t="s">
        <v>508</v>
      </c>
      <c r="D507" s="28" t="n">
        <f aca="false">D508</f>
        <v>40</v>
      </c>
      <c r="E507" s="28" t="n">
        <f aca="false">E508</f>
        <v>0</v>
      </c>
      <c r="F507" s="28" t="n">
        <f aca="false">F508</f>
        <v>40</v>
      </c>
      <c r="G507" s="28" t="n">
        <f aca="false">G508</f>
        <v>0</v>
      </c>
      <c r="H507" s="28" t="n">
        <f aca="false">H508</f>
        <v>40</v>
      </c>
      <c r="I507" s="28" t="n">
        <f aca="false">I508</f>
        <v>0</v>
      </c>
      <c r="J507" s="28" t="n">
        <f aca="false">J508</f>
        <v>40</v>
      </c>
      <c r="K507" s="28"/>
      <c r="L507" s="28" t="n">
        <f aca="false">L508</f>
        <v>0</v>
      </c>
      <c r="M507" s="28" t="n">
        <f aca="false">M508</f>
        <v>0</v>
      </c>
      <c r="N507" s="28" t="n">
        <f aca="false">N508</f>
        <v>0</v>
      </c>
      <c r="O507" s="28" t="n">
        <f aca="false">O508</f>
        <v>0</v>
      </c>
      <c r="P507" s="28" t="n">
        <f aca="false">P508</f>
        <v>0</v>
      </c>
      <c r="Q507" s="28" t="n">
        <f aca="false">Q508</f>
        <v>0</v>
      </c>
      <c r="R507" s="28"/>
      <c r="S507" s="28" t="n">
        <f aca="false">S508</f>
        <v>0</v>
      </c>
      <c r="T507" s="28" t="n">
        <f aca="false">T508</f>
        <v>0</v>
      </c>
      <c r="U507" s="28" t="n">
        <f aca="false">U508</f>
        <v>0</v>
      </c>
      <c r="V507" s="28" t="n">
        <f aca="false">V508</f>
        <v>0</v>
      </c>
      <c r="W507" s="28" t="n">
        <f aca="false">W508</f>
        <v>0</v>
      </c>
      <c r="X507" s="28" t="n">
        <f aca="false">X508</f>
        <v>0</v>
      </c>
      <c r="Y507" s="25"/>
    </row>
    <row r="508" customFormat="false" ht="37.5" hidden="true" customHeight="false" outlineLevel="0" collapsed="false">
      <c r="A508" s="26"/>
      <c r="B508" s="26" t="s">
        <v>34</v>
      </c>
      <c r="C508" s="29" t="s">
        <v>35</v>
      </c>
      <c r="D508" s="28" t="n">
        <v>40</v>
      </c>
      <c r="E508" s="28"/>
      <c r="F508" s="28" t="n">
        <f aca="false">SUM(D508:E508)</f>
        <v>40</v>
      </c>
      <c r="G508" s="28"/>
      <c r="H508" s="28" t="n">
        <f aca="false">SUM(F508:G508)</f>
        <v>40</v>
      </c>
      <c r="I508" s="28"/>
      <c r="J508" s="28" t="n">
        <f aca="false">SUM(H508:I508)</f>
        <v>40</v>
      </c>
      <c r="K508" s="28"/>
      <c r="L508" s="28"/>
      <c r="M508" s="28" t="n">
        <f aca="false">SUM(K508:L508)</f>
        <v>0</v>
      </c>
      <c r="N508" s="28"/>
      <c r="O508" s="28" t="n">
        <f aca="false">SUM(M508:N508)</f>
        <v>0</v>
      </c>
      <c r="P508" s="28"/>
      <c r="Q508" s="28" t="n">
        <f aca="false">SUM(O508:P508)</f>
        <v>0</v>
      </c>
      <c r="R508" s="28"/>
      <c r="S508" s="28"/>
      <c r="T508" s="28" t="n">
        <f aca="false">SUM(R508:S508)</f>
        <v>0</v>
      </c>
      <c r="U508" s="28"/>
      <c r="V508" s="28" t="n">
        <f aca="false">SUM(T508:U508)</f>
        <v>0</v>
      </c>
      <c r="W508" s="28"/>
      <c r="X508" s="28" t="n">
        <f aca="false">SUM(V508:W508)</f>
        <v>0</v>
      </c>
      <c r="Y508" s="25"/>
    </row>
    <row r="509" customFormat="false" ht="37.5" hidden="false" customHeight="false" outlineLevel="0" collapsed="false">
      <c r="A509" s="22" t="s">
        <v>509</v>
      </c>
      <c r="B509" s="22"/>
      <c r="C509" s="23" t="s">
        <v>510</v>
      </c>
      <c r="D509" s="24" t="n">
        <f aca="false">D510</f>
        <v>173</v>
      </c>
      <c r="E509" s="24" t="n">
        <f aca="false">E510</f>
        <v>0</v>
      </c>
      <c r="F509" s="24" t="n">
        <f aca="false">F510</f>
        <v>173</v>
      </c>
      <c r="G509" s="24" t="n">
        <f aca="false">G510</f>
        <v>0</v>
      </c>
      <c r="H509" s="24" t="n">
        <f aca="false">H510</f>
        <v>173</v>
      </c>
      <c r="I509" s="24" t="n">
        <f aca="false">I510</f>
        <v>262.62</v>
      </c>
      <c r="J509" s="24" t="n">
        <f aca="false">J510</f>
        <v>435.62</v>
      </c>
      <c r="K509" s="24" t="n">
        <f aca="false">K510</f>
        <v>155.7</v>
      </c>
      <c r="L509" s="24" t="n">
        <f aca="false">L510</f>
        <v>0</v>
      </c>
      <c r="M509" s="24" t="n">
        <f aca="false">M510</f>
        <v>155.7</v>
      </c>
      <c r="N509" s="24" t="n">
        <f aca="false">N510</f>
        <v>0</v>
      </c>
      <c r="O509" s="24" t="n">
        <f aca="false">O510</f>
        <v>155.7</v>
      </c>
      <c r="P509" s="24" t="n">
        <f aca="false">P510</f>
        <v>0</v>
      </c>
      <c r="Q509" s="24" t="n">
        <f aca="false">Q510</f>
        <v>155.7</v>
      </c>
      <c r="R509" s="24" t="n">
        <f aca="false">R510</f>
        <v>155.7</v>
      </c>
      <c r="S509" s="24" t="n">
        <f aca="false">S510</f>
        <v>0</v>
      </c>
      <c r="T509" s="24" t="n">
        <f aca="false">T510</f>
        <v>155.7</v>
      </c>
      <c r="U509" s="24" t="n">
        <f aca="false">U510</f>
        <v>0</v>
      </c>
      <c r="V509" s="24" t="n">
        <f aca="false">V510</f>
        <v>155.7</v>
      </c>
      <c r="W509" s="24" t="n">
        <f aca="false">W510</f>
        <v>0</v>
      </c>
      <c r="X509" s="24" t="n">
        <f aca="false">X510</f>
        <v>155.7</v>
      </c>
      <c r="Y509" s="25"/>
    </row>
    <row r="510" customFormat="false" ht="37.5" hidden="false" customHeight="false" outlineLevel="0" collapsed="false">
      <c r="A510" s="22" t="s">
        <v>511</v>
      </c>
      <c r="B510" s="22"/>
      <c r="C510" s="23" t="s">
        <v>512</v>
      </c>
      <c r="D510" s="24" t="n">
        <f aca="false">D511</f>
        <v>173</v>
      </c>
      <c r="E510" s="24" t="n">
        <f aca="false">E511</f>
        <v>0</v>
      </c>
      <c r="F510" s="24" t="n">
        <f aca="false">F511</f>
        <v>173</v>
      </c>
      <c r="G510" s="24" t="n">
        <f aca="false">G511</f>
        <v>0</v>
      </c>
      <c r="H510" s="24" t="n">
        <f aca="false">H511</f>
        <v>173</v>
      </c>
      <c r="I510" s="24" t="n">
        <f aca="false">I511</f>
        <v>262.62</v>
      </c>
      <c r="J510" s="24" t="n">
        <f aca="false">J511</f>
        <v>435.62</v>
      </c>
      <c r="K510" s="24" t="n">
        <f aca="false">K511</f>
        <v>155.7</v>
      </c>
      <c r="L510" s="24" t="n">
        <f aca="false">L511</f>
        <v>0</v>
      </c>
      <c r="M510" s="24" t="n">
        <f aca="false">M511</f>
        <v>155.7</v>
      </c>
      <c r="N510" s="24" t="n">
        <f aca="false">N511</f>
        <v>0</v>
      </c>
      <c r="O510" s="24" t="n">
        <f aca="false">O511</f>
        <v>155.7</v>
      </c>
      <c r="P510" s="24" t="n">
        <f aca="false">P511</f>
        <v>0</v>
      </c>
      <c r="Q510" s="24" t="n">
        <f aca="false">Q511</f>
        <v>155.7</v>
      </c>
      <c r="R510" s="24" t="n">
        <f aca="false">R511</f>
        <v>155.7</v>
      </c>
      <c r="S510" s="24" t="n">
        <f aca="false">S511</f>
        <v>0</v>
      </c>
      <c r="T510" s="24" t="n">
        <f aca="false">T511</f>
        <v>155.7</v>
      </c>
      <c r="U510" s="24" t="n">
        <f aca="false">U511</f>
        <v>0</v>
      </c>
      <c r="V510" s="24" t="n">
        <f aca="false">V511</f>
        <v>155.7</v>
      </c>
      <c r="W510" s="24" t="n">
        <f aca="false">W511</f>
        <v>0</v>
      </c>
      <c r="X510" s="24" t="n">
        <f aca="false">X511</f>
        <v>155.7</v>
      </c>
      <c r="Y510" s="25"/>
    </row>
    <row r="511" customFormat="false" ht="37.5" hidden="false" customHeight="false" outlineLevel="0" collapsed="false">
      <c r="A511" s="26" t="s">
        <v>513</v>
      </c>
      <c r="B511" s="26"/>
      <c r="C511" s="27" t="s">
        <v>514</v>
      </c>
      <c r="D511" s="28" t="n">
        <f aca="false">D512</f>
        <v>173</v>
      </c>
      <c r="E511" s="28" t="n">
        <f aca="false">E512</f>
        <v>0</v>
      </c>
      <c r="F511" s="28" t="n">
        <f aca="false">F512</f>
        <v>173</v>
      </c>
      <c r="G511" s="28" t="n">
        <f aca="false">G512</f>
        <v>0</v>
      </c>
      <c r="H511" s="28" t="n">
        <f aca="false">H512</f>
        <v>173</v>
      </c>
      <c r="I511" s="28" t="n">
        <f aca="false">I512</f>
        <v>262.62</v>
      </c>
      <c r="J511" s="28" t="n">
        <f aca="false">J512</f>
        <v>435.62</v>
      </c>
      <c r="K511" s="28" t="n">
        <f aca="false">K512</f>
        <v>155.7</v>
      </c>
      <c r="L511" s="28" t="n">
        <f aca="false">L512</f>
        <v>0</v>
      </c>
      <c r="M511" s="28" t="n">
        <f aca="false">M512</f>
        <v>155.7</v>
      </c>
      <c r="N511" s="28" t="n">
        <f aca="false">N512</f>
        <v>0</v>
      </c>
      <c r="O511" s="28" t="n">
        <f aca="false">O512</f>
        <v>155.7</v>
      </c>
      <c r="P511" s="28" t="n">
        <f aca="false">P512</f>
        <v>0</v>
      </c>
      <c r="Q511" s="28" t="n">
        <f aca="false">Q512</f>
        <v>155.7</v>
      </c>
      <c r="R511" s="28" t="n">
        <f aca="false">R512</f>
        <v>155.7</v>
      </c>
      <c r="S511" s="28" t="n">
        <f aca="false">S512</f>
        <v>0</v>
      </c>
      <c r="T511" s="28" t="n">
        <f aca="false">T512</f>
        <v>155.7</v>
      </c>
      <c r="U511" s="28" t="n">
        <f aca="false">U512</f>
        <v>0</v>
      </c>
      <c r="V511" s="28" t="n">
        <f aca="false">V512</f>
        <v>155.7</v>
      </c>
      <c r="W511" s="28" t="n">
        <f aca="false">W512</f>
        <v>0</v>
      </c>
      <c r="X511" s="28" t="n">
        <f aca="false">X512</f>
        <v>155.7</v>
      </c>
      <c r="Y511" s="25"/>
    </row>
    <row r="512" customFormat="false" ht="37.5" hidden="false" customHeight="false" outlineLevel="0" collapsed="false">
      <c r="A512" s="26"/>
      <c r="B512" s="26" t="s">
        <v>34</v>
      </c>
      <c r="C512" s="29" t="s">
        <v>35</v>
      </c>
      <c r="D512" s="28" t="n">
        <v>173</v>
      </c>
      <c r="E512" s="28"/>
      <c r="F512" s="28" t="n">
        <f aca="false">SUM(D512:E512)</f>
        <v>173</v>
      </c>
      <c r="G512" s="28"/>
      <c r="H512" s="28" t="n">
        <f aca="false">SUM(F512:G512)</f>
        <v>173</v>
      </c>
      <c r="I512" s="28" t="n">
        <f aca="false">60+30+18.22+154.4</f>
        <v>262.62</v>
      </c>
      <c r="J512" s="28" t="n">
        <f aca="false">SUM(H512:I512)</f>
        <v>435.62</v>
      </c>
      <c r="K512" s="28" t="n">
        <v>155.7</v>
      </c>
      <c r="L512" s="28"/>
      <c r="M512" s="28" t="n">
        <f aca="false">SUM(K512:L512)</f>
        <v>155.7</v>
      </c>
      <c r="N512" s="28"/>
      <c r="O512" s="28" t="n">
        <f aca="false">SUM(M512:N512)</f>
        <v>155.7</v>
      </c>
      <c r="P512" s="28"/>
      <c r="Q512" s="28" t="n">
        <f aca="false">SUM(O512:P512)</f>
        <v>155.7</v>
      </c>
      <c r="R512" s="28" t="n">
        <v>155.7</v>
      </c>
      <c r="S512" s="28"/>
      <c r="T512" s="28" t="n">
        <f aca="false">SUM(R512:S512)</f>
        <v>155.7</v>
      </c>
      <c r="U512" s="28"/>
      <c r="V512" s="28" t="n">
        <f aca="false">SUM(T512:U512)</f>
        <v>155.7</v>
      </c>
      <c r="W512" s="28"/>
      <c r="X512" s="28" t="n">
        <f aca="false">SUM(V512:W512)</f>
        <v>155.7</v>
      </c>
      <c r="Y512" s="25"/>
    </row>
    <row r="513" customFormat="false" ht="37.5" hidden="false" customHeight="false" outlineLevel="0" collapsed="false">
      <c r="A513" s="41" t="s">
        <v>515</v>
      </c>
      <c r="B513" s="41"/>
      <c r="C513" s="84" t="s">
        <v>516</v>
      </c>
      <c r="D513" s="24" t="n">
        <f aca="false">D514+D524+D553</f>
        <v>165442.17</v>
      </c>
      <c r="E513" s="24" t="n">
        <f aca="false">E514+E524+E553</f>
        <v>-15002.4</v>
      </c>
      <c r="F513" s="24" t="n">
        <f aca="false">F514+F524+F553</f>
        <v>150439.77</v>
      </c>
      <c r="G513" s="24" t="n">
        <f aca="false">G514+G524+G553</f>
        <v>-85867.9</v>
      </c>
      <c r="H513" s="24" t="n">
        <f aca="false">H514+H524+H553</f>
        <v>64571.87</v>
      </c>
      <c r="I513" s="24" t="n">
        <f aca="false">I514+I524+I553</f>
        <v>1000</v>
      </c>
      <c r="J513" s="24" t="n">
        <f aca="false">J514+J524+J553</f>
        <v>65571.87</v>
      </c>
      <c r="K513" s="24" t="n">
        <f aca="false">K514+K524+K553</f>
        <v>227635.48954</v>
      </c>
      <c r="L513" s="24" t="n">
        <f aca="false">L514+L524+L553</f>
        <v>-12498.6</v>
      </c>
      <c r="M513" s="24" t="n">
        <f aca="false">M514+M524+M553</f>
        <v>215136.88954</v>
      </c>
      <c r="N513" s="24" t="n">
        <f aca="false">N514+N524+N553</f>
        <v>-150161.8</v>
      </c>
      <c r="O513" s="24" t="n">
        <f aca="false">O514+O524+O553</f>
        <v>64975.08954</v>
      </c>
      <c r="P513" s="24" t="n">
        <f aca="false">P514+P524+P553</f>
        <v>0</v>
      </c>
      <c r="Q513" s="24" t="n">
        <f aca="false">Q514+Q524+Q553</f>
        <v>64975.08954</v>
      </c>
      <c r="R513" s="24" t="n">
        <f aca="false">R514+R524+R553</f>
        <v>50041.72</v>
      </c>
      <c r="S513" s="24" t="n">
        <f aca="false">S514+S524+S553</f>
        <v>1402</v>
      </c>
      <c r="T513" s="24" t="n">
        <f aca="false">T514+T524+T553</f>
        <v>51443.72</v>
      </c>
      <c r="U513" s="24" t="n">
        <f aca="false">U514+U524+U553</f>
        <v>13426.4</v>
      </c>
      <c r="V513" s="24" t="n">
        <f aca="false">V514+V524+V553</f>
        <v>64870.12</v>
      </c>
      <c r="W513" s="24" t="n">
        <f aca="false">W514+W524+W553</f>
        <v>0</v>
      </c>
      <c r="X513" s="24" t="n">
        <f aca="false">X514+X524+X553</f>
        <v>64870.12</v>
      </c>
      <c r="Y513" s="25"/>
    </row>
    <row r="514" customFormat="false" ht="18.75" hidden="true" customHeight="false" outlineLevel="0" collapsed="false">
      <c r="A514" s="22" t="s">
        <v>517</v>
      </c>
      <c r="B514" s="22"/>
      <c r="C514" s="23" t="s">
        <v>518</v>
      </c>
      <c r="D514" s="24" t="n">
        <f aca="false">D515</f>
        <v>109318.2</v>
      </c>
      <c r="E514" s="24" t="n">
        <f aca="false">E515</f>
        <v>0</v>
      </c>
      <c r="F514" s="24" t="n">
        <f aca="false">F515</f>
        <v>109318.2</v>
      </c>
      <c r="G514" s="24" t="n">
        <f aca="false">G515</f>
        <v>-85867.9</v>
      </c>
      <c r="H514" s="24" t="n">
        <f aca="false">H515</f>
        <v>23450.3</v>
      </c>
      <c r="I514" s="24" t="n">
        <f aca="false">I515</f>
        <v>0</v>
      </c>
      <c r="J514" s="24" t="n">
        <f aca="false">J515</f>
        <v>23450.3</v>
      </c>
      <c r="K514" s="24" t="n">
        <f aca="false">K515</f>
        <v>176124.8</v>
      </c>
      <c r="L514" s="24" t="n">
        <f aca="false">L515</f>
        <v>0</v>
      </c>
      <c r="M514" s="24" t="n">
        <f aca="false">M515</f>
        <v>176124.8</v>
      </c>
      <c r="N514" s="24" t="n">
        <f aca="false">N515</f>
        <v>-150161.8</v>
      </c>
      <c r="O514" s="24" t="n">
        <f aca="false">O515</f>
        <v>25963</v>
      </c>
      <c r="P514" s="24" t="n">
        <f aca="false">P515</f>
        <v>0</v>
      </c>
      <c r="Q514" s="24" t="n">
        <f aca="false">Q515</f>
        <v>25963</v>
      </c>
      <c r="R514" s="24" t="n">
        <f aca="false">R515</f>
        <v>12200</v>
      </c>
      <c r="S514" s="24" t="n">
        <f aca="false">S515</f>
        <v>0</v>
      </c>
      <c r="T514" s="24" t="n">
        <f aca="false">T515</f>
        <v>12200</v>
      </c>
      <c r="U514" s="24" t="n">
        <f aca="false">U515</f>
        <v>13426.4</v>
      </c>
      <c r="V514" s="24" t="n">
        <f aca="false">V515</f>
        <v>25626.4</v>
      </c>
      <c r="W514" s="24" t="n">
        <f aca="false">W515</f>
        <v>0</v>
      </c>
      <c r="X514" s="24" t="n">
        <f aca="false">X515</f>
        <v>25626.4</v>
      </c>
      <c r="Y514" s="25"/>
    </row>
    <row r="515" customFormat="false" ht="37.5" hidden="true" customHeight="false" outlineLevel="0" collapsed="false">
      <c r="A515" s="22" t="s">
        <v>519</v>
      </c>
      <c r="B515" s="22"/>
      <c r="C515" s="23" t="s">
        <v>520</v>
      </c>
      <c r="D515" s="24" t="n">
        <f aca="false">D518+D516+D520+D522</f>
        <v>109318.2</v>
      </c>
      <c r="E515" s="24" t="n">
        <f aca="false">E518+E516+E520+E522</f>
        <v>0</v>
      </c>
      <c r="F515" s="24" t="n">
        <f aca="false">F518+F516+F520+F522</f>
        <v>109318.2</v>
      </c>
      <c r="G515" s="24" t="n">
        <f aca="false">G518+G516+G520+G522</f>
        <v>-85867.9</v>
      </c>
      <c r="H515" s="24" t="n">
        <f aca="false">H518+H516+H520+H522</f>
        <v>23450.3</v>
      </c>
      <c r="I515" s="24" t="n">
        <f aca="false">I518+I516+I520+I522</f>
        <v>0</v>
      </c>
      <c r="J515" s="24" t="n">
        <f aca="false">J518+J516+J520+J522</f>
        <v>23450.3</v>
      </c>
      <c r="K515" s="24" t="n">
        <f aca="false">K518+K516+K520+K522</f>
        <v>176124.8</v>
      </c>
      <c r="L515" s="24" t="n">
        <f aca="false">L518+L516+L520+L522</f>
        <v>0</v>
      </c>
      <c r="M515" s="24" t="n">
        <f aca="false">M518+M516+M520+M522</f>
        <v>176124.8</v>
      </c>
      <c r="N515" s="24" t="n">
        <f aca="false">N518+N516+N520+N522</f>
        <v>-150161.8</v>
      </c>
      <c r="O515" s="24" t="n">
        <f aca="false">O518+O516+O520+O522</f>
        <v>25963</v>
      </c>
      <c r="P515" s="24" t="n">
        <f aca="false">P518+P516+P520+P522</f>
        <v>0</v>
      </c>
      <c r="Q515" s="24" t="n">
        <f aca="false">Q518+Q516+Q520+Q522</f>
        <v>25963</v>
      </c>
      <c r="R515" s="24" t="n">
        <f aca="false">R518+R516+R520+R522</f>
        <v>12200</v>
      </c>
      <c r="S515" s="24" t="n">
        <f aca="false">S518+S516+S520+S522</f>
        <v>0</v>
      </c>
      <c r="T515" s="24" t="n">
        <f aca="false">T518+T516+T520+T522</f>
        <v>12200</v>
      </c>
      <c r="U515" s="24" t="n">
        <f aca="false">U518+U516+U520+U522</f>
        <v>13426.4</v>
      </c>
      <c r="V515" s="24" t="n">
        <f aca="false">V518+V516+V520+V522</f>
        <v>25626.4</v>
      </c>
      <c r="W515" s="24" t="n">
        <f aca="false">W518+W516+W520+W522</f>
        <v>0</v>
      </c>
      <c r="X515" s="24" t="n">
        <f aca="false">X518+X516+X520+X522</f>
        <v>25626.4</v>
      </c>
      <c r="Y515" s="25"/>
    </row>
    <row r="516" customFormat="false" ht="23.25" hidden="true" customHeight="true" outlineLevel="0" collapsed="false">
      <c r="A516" s="81" t="s">
        <v>521</v>
      </c>
      <c r="B516" s="81"/>
      <c r="C516" s="85" t="s">
        <v>522</v>
      </c>
      <c r="D516" s="33" t="n">
        <f aca="false">D517</f>
        <v>11359.6</v>
      </c>
      <c r="E516" s="33" t="n">
        <f aca="false">E517</f>
        <v>0</v>
      </c>
      <c r="F516" s="33" t="n">
        <f aca="false">F517</f>
        <v>11359.6</v>
      </c>
      <c r="G516" s="33" t="n">
        <f aca="false">G517</f>
        <v>-5861.5</v>
      </c>
      <c r="H516" s="33" t="n">
        <f aca="false">H517</f>
        <v>5498.1</v>
      </c>
      <c r="I516" s="33" t="n">
        <f aca="false">I517</f>
        <v>0</v>
      </c>
      <c r="J516" s="33" t="n">
        <f aca="false">J517</f>
        <v>5498.1</v>
      </c>
      <c r="K516" s="33" t="n">
        <f aca="false">K517</f>
        <v>11825.5</v>
      </c>
      <c r="L516" s="33" t="n">
        <f aca="false">L517</f>
        <v>0</v>
      </c>
      <c r="M516" s="33" t="n">
        <f aca="false">M517</f>
        <v>11825.5</v>
      </c>
      <c r="N516" s="33" t="n">
        <f aca="false">N517</f>
        <v>-6064.8</v>
      </c>
      <c r="O516" s="33" t="n">
        <f aca="false">O517</f>
        <v>5760.7</v>
      </c>
      <c r="P516" s="33" t="n">
        <f aca="false">P517</f>
        <v>0</v>
      </c>
      <c r="Q516" s="33" t="n">
        <f aca="false">Q517</f>
        <v>5760.7</v>
      </c>
      <c r="R516" s="33"/>
      <c r="S516" s="33" t="n">
        <f aca="false">S517</f>
        <v>0</v>
      </c>
      <c r="T516" s="33" t="n">
        <f aca="false">T517</f>
        <v>0</v>
      </c>
      <c r="U516" s="33" t="n">
        <f aca="false">U517</f>
        <v>5760.7</v>
      </c>
      <c r="V516" s="33" t="n">
        <f aca="false">V517</f>
        <v>5760.7</v>
      </c>
      <c r="W516" s="33" t="n">
        <f aca="false">W517</f>
        <v>0</v>
      </c>
      <c r="X516" s="33" t="n">
        <f aca="false">X517</f>
        <v>5760.7</v>
      </c>
      <c r="Y516" s="25"/>
    </row>
    <row r="517" customFormat="false" ht="18.75" hidden="true" customHeight="false" outlineLevel="0" collapsed="false">
      <c r="A517" s="81"/>
      <c r="B517" s="31" t="s">
        <v>64</v>
      </c>
      <c r="C517" s="34" t="s">
        <v>65</v>
      </c>
      <c r="D517" s="33" t="n">
        <v>11359.6</v>
      </c>
      <c r="E517" s="28"/>
      <c r="F517" s="28" t="n">
        <f aca="false">SUM(D517:E517)</f>
        <v>11359.6</v>
      </c>
      <c r="G517" s="33" t="n">
        <v>-5861.5</v>
      </c>
      <c r="H517" s="28" t="n">
        <f aca="false">SUM(F517:G517)</f>
        <v>5498.1</v>
      </c>
      <c r="I517" s="33"/>
      <c r="J517" s="28" t="n">
        <f aca="false">SUM(H517:I517)</f>
        <v>5498.1</v>
      </c>
      <c r="K517" s="33" t="n">
        <v>11825.5</v>
      </c>
      <c r="L517" s="28"/>
      <c r="M517" s="28" t="n">
        <f aca="false">SUM(K517:L517)</f>
        <v>11825.5</v>
      </c>
      <c r="N517" s="33" t="n">
        <v>-6064.8</v>
      </c>
      <c r="O517" s="28" t="n">
        <f aca="false">SUM(M517:N517)</f>
        <v>5760.7</v>
      </c>
      <c r="P517" s="33"/>
      <c r="Q517" s="28" t="n">
        <f aca="false">SUM(O517:P517)</f>
        <v>5760.7</v>
      </c>
      <c r="R517" s="33"/>
      <c r="S517" s="28"/>
      <c r="T517" s="28" t="n">
        <f aca="false">SUM(R517:S517)</f>
        <v>0</v>
      </c>
      <c r="U517" s="33" t="n">
        <v>5760.7</v>
      </c>
      <c r="V517" s="28" t="n">
        <f aca="false">SUM(T517:U517)</f>
        <v>5760.7</v>
      </c>
      <c r="W517" s="33"/>
      <c r="X517" s="28" t="n">
        <f aca="false">SUM(V517:W517)</f>
        <v>5760.7</v>
      </c>
      <c r="Y517" s="25"/>
    </row>
    <row r="518" customFormat="false" ht="18.75" hidden="true" customHeight="false" outlineLevel="0" collapsed="false">
      <c r="A518" s="48" t="s">
        <v>523</v>
      </c>
      <c r="B518" s="48"/>
      <c r="C518" s="49" t="s">
        <v>524</v>
      </c>
      <c r="D518" s="28" t="n">
        <f aca="false">D519</f>
        <v>12200</v>
      </c>
      <c r="E518" s="28" t="n">
        <f aca="false">E519</f>
        <v>0</v>
      </c>
      <c r="F518" s="28" t="n">
        <f aca="false">F519</f>
        <v>12200</v>
      </c>
      <c r="G518" s="28" t="n">
        <f aca="false">G519</f>
        <v>0</v>
      </c>
      <c r="H518" s="28" t="n">
        <f aca="false">H519</f>
        <v>12200</v>
      </c>
      <c r="I518" s="28" t="n">
        <f aca="false">I519</f>
        <v>0</v>
      </c>
      <c r="J518" s="28" t="n">
        <f aca="false">J519</f>
        <v>12200</v>
      </c>
      <c r="K518" s="28" t="n">
        <f aca="false">K519</f>
        <v>12200</v>
      </c>
      <c r="L518" s="28" t="n">
        <f aca="false">L519</f>
        <v>0</v>
      </c>
      <c r="M518" s="28" t="n">
        <f aca="false">M519</f>
        <v>12200</v>
      </c>
      <c r="N518" s="28" t="n">
        <f aca="false">N519</f>
        <v>0</v>
      </c>
      <c r="O518" s="28" t="n">
        <f aca="false">O519</f>
        <v>12200</v>
      </c>
      <c r="P518" s="28" t="n">
        <f aca="false">P519</f>
        <v>0</v>
      </c>
      <c r="Q518" s="28" t="n">
        <f aca="false">Q519</f>
        <v>12200</v>
      </c>
      <c r="R518" s="28" t="n">
        <f aca="false">R519</f>
        <v>12200</v>
      </c>
      <c r="S518" s="28" t="n">
        <f aca="false">S519</f>
        <v>0</v>
      </c>
      <c r="T518" s="28" t="n">
        <f aca="false">T519</f>
        <v>12200</v>
      </c>
      <c r="U518" s="28" t="n">
        <f aca="false">U519</f>
        <v>0</v>
      </c>
      <c r="V518" s="28" t="n">
        <f aca="false">V519</f>
        <v>12200</v>
      </c>
      <c r="W518" s="28" t="n">
        <f aca="false">W519</f>
        <v>0</v>
      </c>
      <c r="X518" s="28" t="n">
        <f aca="false">X519</f>
        <v>12200</v>
      </c>
      <c r="Y518" s="25"/>
    </row>
    <row r="519" customFormat="false" ht="18.75" hidden="true" customHeight="false" outlineLevel="0" collapsed="false">
      <c r="A519" s="26"/>
      <c r="B519" s="26" t="s">
        <v>64</v>
      </c>
      <c r="C519" s="29" t="s">
        <v>65</v>
      </c>
      <c r="D519" s="28" t="n">
        <v>12200</v>
      </c>
      <c r="E519" s="28"/>
      <c r="F519" s="28" t="n">
        <f aca="false">SUM(D519:E519)</f>
        <v>12200</v>
      </c>
      <c r="G519" s="28"/>
      <c r="H519" s="28" t="n">
        <f aca="false">SUM(F519:G519)</f>
        <v>12200</v>
      </c>
      <c r="I519" s="28"/>
      <c r="J519" s="28" t="n">
        <f aca="false">SUM(H519:I519)</f>
        <v>12200</v>
      </c>
      <c r="K519" s="28" t="n">
        <v>12200</v>
      </c>
      <c r="L519" s="28"/>
      <c r="M519" s="28" t="n">
        <f aca="false">SUM(K519:L519)</f>
        <v>12200</v>
      </c>
      <c r="N519" s="28"/>
      <c r="O519" s="28" t="n">
        <f aca="false">SUM(M519:N519)</f>
        <v>12200</v>
      </c>
      <c r="P519" s="28"/>
      <c r="Q519" s="28" t="n">
        <f aca="false">SUM(O519:P519)</f>
        <v>12200</v>
      </c>
      <c r="R519" s="28" t="n">
        <v>12200</v>
      </c>
      <c r="S519" s="28"/>
      <c r="T519" s="28" t="n">
        <f aca="false">SUM(R519:S519)</f>
        <v>12200</v>
      </c>
      <c r="U519" s="28"/>
      <c r="V519" s="28" t="n">
        <f aca="false">SUM(T519:U519)</f>
        <v>12200</v>
      </c>
      <c r="W519" s="28"/>
      <c r="X519" s="28" t="n">
        <f aca="false">SUM(V519:W519)</f>
        <v>12200</v>
      </c>
      <c r="Y519" s="25"/>
    </row>
    <row r="520" customFormat="false" ht="37.5" hidden="true" customHeight="false" outlineLevel="0" collapsed="false">
      <c r="A520" s="86" t="s">
        <v>523</v>
      </c>
      <c r="B520" s="86"/>
      <c r="C520" s="75" t="s">
        <v>525</v>
      </c>
      <c r="D520" s="33" t="n">
        <f aca="false">D521</f>
        <v>23154.8</v>
      </c>
      <c r="E520" s="33" t="n">
        <f aca="false">E521</f>
        <v>0</v>
      </c>
      <c r="F520" s="33" t="n">
        <f aca="false">F521</f>
        <v>23154.8</v>
      </c>
      <c r="G520" s="33" t="n">
        <f aca="false">G521</f>
        <v>-21601.7</v>
      </c>
      <c r="H520" s="33" t="n">
        <f aca="false">H521</f>
        <v>1553.1</v>
      </c>
      <c r="I520" s="33" t="n">
        <f aca="false">I521</f>
        <v>0</v>
      </c>
      <c r="J520" s="33" t="n">
        <f aca="false">J521</f>
        <v>1553.1</v>
      </c>
      <c r="K520" s="33" t="n">
        <f aca="false">K521</f>
        <v>38024.8</v>
      </c>
      <c r="L520" s="33" t="n">
        <f aca="false">L521</f>
        <v>0</v>
      </c>
      <c r="M520" s="33" t="n">
        <f aca="false">M521</f>
        <v>38024.8</v>
      </c>
      <c r="N520" s="33" t="n">
        <f aca="false">N521</f>
        <v>-36024.2</v>
      </c>
      <c r="O520" s="33" t="n">
        <f aca="false">O521</f>
        <v>2000.60000000001</v>
      </c>
      <c r="P520" s="33" t="n">
        <f aca="false">P521</f>
        <v>0</v>
      </c>
      <c r="Q520" s="33" t="n">
        <f aca="false">Q521</f>
        <v>2000.60000000001</v>
      </c>
      <c r="R520" s="33"/>
      <c r="S520" s="33" t="n">
        <f aca="false">S521</f>
        <v>0</v>
      </c>
      <c r="T520" s="33" t="n">
        <f aca="false">T521</f>
        <v>0</v>
      </c>
      <c r="U520" s="33" t="n">
        <f aca="false">U521</f>
        <v>1916.4</v>
      </c>
      <c r="V520" s="33" t="n">
        <f aca="false">V521</f>
        <v>1916.4</v>
      </c>
      <c r="W520" s="33" t="n">
        <f aca="false">W521</f>
        <v>0</v>
      </c>
      <c r="X520" s="33" t="n">
        <f aca="false">X521</f>
        <v>1916.4</v>
      </c>
      <c r="Y520" s="25"/>
    </row>
    <row r="521" customFormat="false" ht="18.75" hidden="true" customHeight="false" outlineLevel="0" collapsed="false">
      <c r="A521" s="31"/>
      <c r="B521" s="31" t="s">
        <v>64</v>
      </c>
      <c r="C521" s="34" t="s">
        <v>65</v>
      </c>
      <c r="D521" s="33" t="n">
        <v>23154.8</v>
      </c>
      <c r="E521" s="28"/>
      <c r="F521" s="33" t="n">
        <f aca="false">SUM(D521:E521)</f>
        <v>23154.8</v>
      </c>
      <c r="G521" s="33" t="n">
        <v>-21601.7</v>
      </c>
      <c r="H521" s="33" t="n">
        <f aca="false">SUM(F521:G521)</f>
        <v>1553.1</v>
      </c>
      <c r="I521" s="33"/>
      <c r="J521" s="33" t="n">
        <f aca="false">SUM(H521:I521)</f>
        <v>1553.1</v>
      </c>
      <c r="K521" s="33" t="n">
        <v>38024.8</v>
      </c>
      <c r="L521" s="28"/>
      <c r="M521" s="33" t="n">
        <f aca="false">SUM(K521:L521)</f>
        <v>38024.8</v>
      </c>
      <c r="N521" s="33" t="n">
        <v>-36024.2</v>
      </c>
      <c r="O521" s="33" t="n">
        <f aca="false">SUM(M521:N521)</f>
        <v>2000.60000000001</v>
      </c>
      <c r="P521" s="33"/>
      <c r="Q521" s="33" t="n">
        <f aca="false">SUM(O521:P521)</f>
        <v>2000.60000000001</v>
      </c>
      <c r="R521" s="33"/>
      <c r="S521" s="28"/>
      <c r="T521" s="33" t="n">
        <f aca="false">SUM(R521:S521)</f>
        <v>0</v>
      </c>
      <c r="U521" s="33" t="n">
        <v>1916.4</v>
      </c>
      <c r="V521" s="33" t="n">
        <f aca="false">SUM(T521:U521)</f>
        <v>1916.4</v>
      </c>
      <c r="W521" s="33"/>
      <c r="X521" s="33" t="n">
        <f aca="false">SUM(V521:W521)</f>
        <v>1916.4</v>
      </c>
      <c r="Y521" s="25"/>
    </row>
    <row r="522" customFormat="false" ht="37.5" hidden="true" customHeight="false" outlineLevel="0" collapsed="false">
      <c r="A522" s="86" t="s">
        <v>523</v>
      </c>
      <c r="B522" s="86"/>
      <c r="C522" s="75" t="s">
        <v>526</v>
      </c>
      <c r="D522" s="33" t="n">
        <f aca="false">D523</f>
        <v>62603.8</v>
      </c>
      <c r="E522" s="33" t="n">
        <f aca="false">E523</f>
        <v>0</v>
      </c>
      <c r="F522" s="33" t="n">
        <f aca="false">F523</f>
        <v>62603.8</v>
      </c>
      <c r="G522" s="33" t="n">
        <f aca="false">G523</f>
        <v>-58404.7</v>
      </c>
      <c r="H522" s="33" t="n">
        <f aca="false">H523</f>
        <v>4199.10000000001</v>
      </c>
      <c r="I522" s="33" t="n">
        <f aca="false">I523</f>
        <v>0</v>
      </c>
      <c r="J522" s="33" t="n">
        <f aca="false">J523</f>
        <v>4199.10000000001</v>
      </c>
      <c r="K522" s="33" t="n">
        <f aca="false">K523</f>
        <v>114074.5</v>
      </c>
      <c r="L522" s="33" t="n">
        <f aca="false">L523</f>
        <v>0</v>
      </c>
      <c r="M522" s="33" t="n">
        <f aca="false">M523</f>
        <v>114074.5</v>
      </c>
      <c r="N522" s="33" t="n">
        <f aca="false">N523</f>
        <v>-108072.8</v>
      </c>
      <c r="O522" s="33" t="n">
        <f aca="false">O523</f>
        <v>6001.7</v>
      </c>
      <c r="P522" s="33" t="n">
        <f aca="false">P523</f>
        <v>0</v>
      </c>
      <c r="Q522" s="33" t="n">
        <f aca="false">Q523</f>
        <v>6001.7</v>
      </c>
      <c r="R522" s="33"/>
      <c r="S522" s="33" t="n">
        <f aca="false">S523</f>
        <v>0</v>
      </c>
      <c r="T522" s="33" t="n">
        <f aca="false">T523</f>
        <v>0</v>
      </c>
      <c r="U522" s="33" t="n">
        <f aca="false">U523</f>
        <v>5749.3</v>
      </c>
      <c r="V522" s="33" t="n">
        <f aca="false">V523</f>
        <v>5749.3</v>
      </c>
      <c r="W522" s="33" t="n">
        <f aca="false">W523</f>
        <v>0</v>
      </c>
      <c r="X522" s="33" t="n">
        <f aca="false">X523</f>
        <v>5749.3</v>
      </c>
      <c r="Y522" s="25"/>
    </row>
    <row r="523" customFormat="false" ht="18.75" hidden="true" customHeight="false" outlineLevel="0" collapsed="false">
      <c r="A523" s="31"/>
      <c r="B523" s="31" t="s">
        <v>64</v>
      </c>
      <c r="C523" s="34" t="s">
        <v>65</v>
      </c>
      <c r="D523" s="33" t="n">
        <v>62603.8</v>
      </c>
      <c r="E523" s="28"/>
      <c r="F523" s="33" t="n">
        <f aca="false">SUM(D523:E523)</f>
        <v>62603.8</v>
      </c>
      <c r="G523" s="33" t="n">
        <v>-58404.7</v>
      </c>
      <c r="H523" s="33" t="n">
        <f aca="false">SUM(F523:G523)</f>
        <v>4199.10000000001</v>
      </c>
      <c r="I523" s="33"/>
      <c r="J523" s="33" t="n">
        <f aca="false">SUM(H523:I523)</f>
        <v>4199.10000000001</v>
      </c>
      <c r="K523" s="33" t="n">
        <v>114074.5</v>
      </c>
      <c r="L523" s="28"/>
      <c r="M523" s="33" t="n">
        <f aca="false">SUM(K523:L523)</f>
        <v>114074.5</v>
      </c>
      <c r="N523" s="33" t="n">
        <v>-108072.8</v>
      </c>
      <c r="O523" s="33" t="n">
        <f aca="false">SUM(M523:N523)</f>
        <v>6001.7</v>
      </c>
      <c r="P523" s="33"/>
      <c r="Q523" s="33" t="n">
        <f aca="false">SUM(O523:P523)</f>
        <v>6001.7</v>
      </c>
      <c r="R523" s="33"/>
      <c r="S523" s="28"/>
      <c r="T523" s="33" t="n">
        <f aca="false">SUM(R523:S523)</f>
        <v>0</v>
      </c>
      <c r="U523" s="33" t="n">
        <v>5749.3</v>
      </c>
      <c r="V523" s="33" t="n">
        <f aca="false">SUM(T523:U523)</f>
        <v>5749.3</v>
      </c>
      <c r="W523" s="33"/>
      <c r="X523" s="33" t="n">
        <f aca="false">SUM(V523:W523)</f>
        <v>5749.3</v>
      </c>
      <c r="Y523" s="25"/>
    </row>
    <row r="524" customFormat="false" ht="37.5" hidden="true" customHeight="false" outlineLevel="0" collapsed="false">
      <c r="A524" s="41" t="s">
        <v>527</v>
      </c>
      <c r="B524" s="41"/>
      <c r="C524" s="84" t="s">
        <v>528</v>
      </c>
      <c r="D524" s="24" t="n">
        <f aca="false">D534+D525+D548</f>
        <v>54023.97</v>
      </c>
      <c r="E524" s="24" t="n">
        <f aca="false">E534+E525+E548</f>
        <v>-15002.4</v>
      </c>
      <c r="F524" s="24" t="n">
        <f aca="false">F534+F525+F548</f>
        <v>39021.57</v>
      </c>
      <c r="G524" s="24" t="n">
        <f aca="false">G534+G525+G548</f>
        <v>0</v>
      </c>
      <c r="H524" s="24" t="n">
        <f aca="false">H534+H525+H548</f>
        <v>39021.57</v>
      </c>
      <c r="I524" s="24" t="n">
        <f aca="false">I534+I525+I548</f>
        <v>0</v>
      </c>
      <c r="J524" s="24" t="n">
        <f aca="false">J534+J525+J548</f>
        <v>39021.57</v>
      </c>
      <c r="K524" s="24" t="n">
        <f aca="false">K534+K525+K548</f>
        <v>49620.68954</v>
      </c>
      <c r="L524" s="24" t="n">
        <f aca="false">L534+L525+L548</f>
        <v>-12498.6</v>
      </c>
      <c r="M524" s="24" t="n">
        <f aca="false">M534+M525+M548</f>
        <v>37122.08954</v>
      </c>
      <c r="N524" s="24" t="n">
        <f aca="false">N534+N525+N548</f>
        <v>0</v>
      </c>
      <c r="O524" s="24" t="n">
        <f aca="false">O534+O525+O548</f>
        <v>37122.08954</v>
      </c>
      <c r="P524" s="24" t="n">
        <f aca="false">P534+P525+P548</f>
        <v>0</v>
      </c>
      <c r="Q524" s="24" t="n">
        <f aca="false">Q534+Q525+Q548</f>
        <v>37122.08954</v>
      </c>
      <c r="R524" s="24" t="n">
        <f aca="false">R534+R525+R548</f>
        <v>35951.72</v>
      </c>
      <c r="S524" s="24" t="n">
        <f aca="false">S534+S525+S548</f>
        <v>1402</v>
      </c>
      <c r="T524" s="24" t="n">
        <f aca="false">T534+T525+T548</f>
        <v>37353.72</v>
      </c>
      <c r="U524" s="24" t="n">
        <f aca="false">U534+U525+U548</f>
        <v>0</v>
      </c>
      <c r="V524" s="24" t="n">
        <f aca="false">V534+V525+V548</f>
        <v>37353.72</v>
      </c>
      <c r="W524" s="24" t="n">
        <f aca="false">W534+W525+W548</f>
        <v>0</v>
      </c>
      <c r="X524" s="24" t="n">
        <f aca="false">X534+X525+X548</f>
        <v>37353.72</v>
      </c>
      <c r="Y524" s="25"/>
    </row>
    <row r="525" customFormat="false" ht="37.5" hidden="true" customHeight="false" outlineLevel="0" collapsed="false">
      <c r="A525" s="22" t="s">
        <v>529</v>
      </c>
      <c r="B525" s="22"/>
      <c r="C525" s="23" t="s">
        <v>530</v>
      </c>
      <c r="D525" s="24" t="n">
        <f aca="false">D526+D528+D530+D532</f>
        <v>2815.5</v>
      </c>
      <c r="E525" s="24" t="n">
        <f aca="false">E526+E528+E530+E532</f>
        <v>0</v>
      </c>
      <c r="F525" s="24" t="n">
        <f aca="false">F526+F528+F530+F532</f>
        <v>2815.5</v>
      </c>
      <c r="G525" s="24" t="n">
        <f aca="false">G526+G528+G530+G532</f>
        <v>0</v>
      </c>
      <c r="H525" s="24" t="n">
        <f aca="false">H526+H528+H530+H532</f>
        <v>2815.5</v>
      </c>
      <c r="I525" s="24" t="n">
        <f aca="false">I526+I528+I530+I532</f>
        <v>0</v>
      </c>
      <c r="J525" s="24" t="n">
        <f aca="false">J526+J528+J530+J532</f>
        <v>2815.5</v>
      </c>
      <c r="K525" s="24" t="n">
        <f aca="false">K526+K528+K530+K532</f>
        <v>2618.4</v>
      </c>
      <c r="L525" s="24" t="n">
        <f aca="false">L526+L528+L530+L532</f>
        <v>0</v>
      </c>
      <c r="M525" s="24" t="n">
        <f aca="false">M526+M528+M530+M532</f>
        <v>2618.4</v>
      </c>
      <c r="N525" s="24" t="n">
        <f aca="false">N526+N528+N530+N532</f>
        <v>0</v>
      </c>
      <c r="O525" s="24" t="n">
        <f aca="false">O526+O528+O530+O532</f>
        <v>2618.4</v>
      </c>
      <c r="P525" s="24" t="n">
        <f aca="false">P526+P528+P530+P532</f>
        <v>0</v>
      </c>
      <c r="Q525" s="24" t="n">
        <f aca="false">Q526+Q528+Q530+Q532</f>
        <v>2618.4</v>
      </c>
      <c r="R525" s="24" t="n">
        <f aca="false">R526+R528+R530+R532</f>
        <v>2618.4</v>
      </c>
      <c r="S525" s="24" t="n">
        <f aca="false">S526+S528+S530+S532</f>
        <v>0</v>
      </c>
      <c r="T525" s="24" t="n">
        <f aca="false">T526+T528+T530+T532</f>
        <v>2618.4</v>
      </c>
      <c r="U525" s="24" t="n">
        <f aca="false">U526+U528+U530+U532</f>
        <v>0</v>
      </c>
      <c r="V525" s="24" t="n">
        <f aca="false">V526+V528+V530+V532</f>
        <v>2618.4</v>
      </c>
      <c r="W525" s="24" t="n">
        <f aca="false">W526+W528+W530+W532</f>
        <v>0</v>
      </c>
      <c r="X525" s="24" t="n">
        <f aca="false">X526+X528+X530+X532</f>
        <v>2618.4</v>
      </c>
      <c r="Y525" s="25"/>
    </row>
    <row r="526" customFormat="false" ht="18.75" hidden="true" customHeight="false" outlineLevel="0" collapsed="false">
      <c r="A526" s="26" t="s">
        <v>531</v>
      </c>
      <c r="B526" s="26"/>
      <c r="C526" s="27" t="s">
        <v>532</v>
      </c>
      <c r="D526" s="28" t="n">
        <f aca="false">D527</f>
        <v>11.1</v>
      </c>
      <c r="E526" s="28" t="n">
        <f aca="false">E527</f>
        <v>0</v>
      </c>
      <c r="F526" s="28" t="n">
        <f aca="false">F527</f>
        <v>11.1</v>
      </c>
      <c r="G526" s="28" t="n">
        <f aca="false">G527</f>
        <v>0</v>
      </c>
      <c r="H526" s="28" t="n">
        <f aca="false">H527</f>
        <v>11.1</v>
      </c>
      <c r="I526" s="28" t="n">
        <f aca="false">I527</f>
        <v>0</v>
      </c>
      <c r="J526" s="28" t="n">
        <f aca="false">J527</f>
        <v>11.1</v>
      </c>
      <c r="K526" s="28" t="n">
        <f aca="false">K527</f>
        <v>10</v>
      </c>
      <c r="L526" s="28" t="n">
        <f aca="false">L527</f>
        <v>0</v>
      </c>
      <c r="M526" s="28" t="n">
        <f aca="false">M527</f>
        <v>10</v>
      </c>
      <c r="N526" s="28" t="n">
        <f aca="false">N527</f>
        <v>0</v>
      </c>
      <c r="O526" s="28" t="n">
        <f aca="false">O527</f>
        <v>10</v>
      </c>
      <c r="P526" s="28" t="n">
        <f aca="false">P527</f>
        <v>0</v>
      </c>
      <c r="Q526" s="28" t="n">
        <f aca="false">Q527</f>
        <v>10</v>
      </c>
      <c r="R526" s="28" t="n">
        <f aca="false">R527</f>
        <v>10</v>
      </c>
      <c r="S526" s="28" t="n">
        <f aca="false">S527</f>
        <v>0</v>
      </c>
      <c r="T526" s="28" t="n">
        <f aca="false">T527</f>
        <v>10</v>
      </c>
      <c r="U526" s="28" t="n">
        <f aca="false">U527</f>
        <v>0</v>
      </c>
      <c r="V526" s="28" t="n">
        <f aca="false">V527</f>
        <v>10</v>
      </c>
      <c r="W526" s="28" t="n">
        <f aca="false">W527</f>
        <v>0</v>
      </c>
      <c r="X526" s="28" t="n">
        <f aca="false">X527</f>
        <v>10</v>
      </c>
      <c r="Y526" s="25"/>
    </row>
    <row r="527" customFormat="false" ht="18.75" hidden="true" customHeight="false" outlineLevel="0" collapsed="false">
      <c r="A527" s="26"/>
      <c r="B527" s="26" t="s">
        <v>62</v>
      </c>
      <c r="C527" s="29" t="s">
        <v>63</v>
      </c>
      <c r="D527" s="28" t="n">
        <v>11.1</v>
      </c>
      <c r="E527" s="28"/>
      <c r="F527" s="28" t="n">
        <f aca="false">SUM(D527:E527)</f>
        <v>11.1</v>
      </c>
      <c r="G527" s="28"/>
      <c r="H527" s="28" t="n">
        <f aca="false">SUM(F527:G527)</f>
        <v>11.1</v>
      </c>
      <c r="I527" s="28"/>
      <c r="J527" s="28" t="n">
        <f aca="false">SUM(H527:I527)</f>
        <v>11.1</v>
      </c>
      <c r="K527" s="28" t="n">
        <v>10</v>
      </c>
      <c r="L527" s="28"/>
      <c r="M527" s="28" t="n">
        <f aca="false">SUM(K527:L527)</f>
        <v>10</v>
      </c>
      <c r="N527" s="28"/>
      <c r="O527" s="28" t="n">
        <f aca="false">SUM(M527:N527)</f>
        <v>10</v>
      </c>
      <c r="P527" s="28"/>
      <c r="Q527" s="28" t="n">
        <f aca="false">SUM(O527:P527)</f>
        <v>10</v>
      </c>
      <c r="R527" s="28" t="n">
        <v>10</v>
      </c>
      <c r="S527" s="28"/>
      <c r="T527" s="28" t="n">
        <f aca="false">SUM(R527:S527)</f>
        <v>10</v>
      </c>
      <c r="U527" s="28"/>
      <c r="V527" s="28" t="n">
        <f aca="false">SUM(T527:U527)</f>
        <v>10</v>
      </c>
      <c r="W527" s="28"/>
      <c r="X527" s="28" t="n">
        <f aca="false">SUM(V527:W527)</f>
        <v>10</v>
      </c>
      <c r="Y527" s="25"/>
    </row>
    <row r="528" customFormat="false" ht="37.5" hidden="true" customHeight="false" outlineLevel="0" collapsed="false">
      <c r="A528" s="26" t="s">
        <v>533</v>
      </c>
      <c r="B528" s="26"/>
      <c r="C528" s="27" t="s">
        <v>534</v>
      </c>
      <c r="D528" s="28" t="n">
        <f aca="false">D529</f>
        <v>1960</v>
      </c>
      <c r="E528" s="28" t="n">
        <f aca="false">E529</f>
        <v>0</v>
      </c>
      <c r="F528" s="28" t="n">
        <f aca="false">F529</f>
        <v>1960</v>
      </c>
      <c r="G528" s="28" t="n">
        <f aca="false">G529</f>
        <v>0</v>
      </c>
      <c r="H528" s="28" t="n">
        <f aca="false">H529</f>
        <v>1960</v>
      </c>
      <c r="I528" s="28" t="n">
        <f aca="false">I529</f>
        <v>0</v>
      </c>
      <c r="J528" s="28" t="n">
        <f aca="false">J529</f>
        <v>1960</v>
      </c>
      <c r="K528" s="28" t="n">
        <f aca="false">K529</f>
        <v>1764</v>
      </c>
      <c r="L528" s="28" t="n">
        <f aca="false">L529</f>
        <v>0</v>
      </c>
      <c r="M528" s="28" t="n">
        <f aca="false">M529</f>
        <v>1764</v>
      </c>
      <c r="N528" s="28" t="n">
        <f aca="false">N529</f>
        <v>0</v>
      </c>
      <c r="O528" s="28" t="n">
        <f aca="false">O529</f>
        <v>1764</v>
      </c>
      <c r="P528" s="28" t="n">
        <f aca="false">P529</f>
        <v>0</v>
      </c>
      <c r="Q528" s="28" t="n">
        <f aca="false">Q529</f>
        <v>1764</v>
      </c>
      <c r="R528" s="28" t="n">
        <f aca="false">R529</f>
        <v>1764</v>
      </c>
      <c r="S528" s="28" t="n">
        <f aca="false">S529</f>
        <v>0</v>
      </c>
      <c r="T528" s="28" t="n">
        <f aca="false">T529</f>
        <v>1764</v>
      </c>
      <c r="U528" s="28" t="n">
        <f aca="false">U529</f>
        <v>0</v>
      </c>
      <c r="V528" s="28" t="n">
        <f aca="false">V529</f>
        <v>1764</v>
      </c>
      <c r="W528" s="28" t="n">
        <f aca="false">W529</f>
        <v>0</v>
      </c>
      <c r="X528" s="28" t="n">
        <f aca="false">X529</f>
        <v>1764</v>
      </c>
      <c r="Y528" s="25"/>
    </row>
    <row r="529" customFormat="false" ht="18.75" hidden="true" customHeight="false" outlineLevel="0" collapsed="false">
      <c r="A529" s="26"/>
      <c r="B529" s="26" t="s">
        <v>64</v>
      </c>
      <c r="C529" s="29" t="s">
        <v>65</v>
      </c>
      <c r="D529" s="28" t="n">
        <v>1960</v>
      </c>
      <c r="E529" s="28"/>
      <c r="F529" s="28" t="n">
        <f aca="false">SUM(D529:E529)</f>
        <v>1960</v>
      </c>
      <c r="G529" s="28"/>
      <c r="H529" s="28" t="n">
        <f aca="false">SUM(F529:G529)</f>
        <v>1960</v>
      </c>
      <c r="I529" s="28"/>
      <c r="J529" s="28" t="n">
        <f aca="false">SUM(H529:I529)</f>
        <v>1960</v>
      </c>
      <c r="K529" s="28" t="n">
        <v>1764</v>
      </c>
      <c r="L529" s="28"/>
      <c r="M529" s="28" t="n">
        <f aca="false">SUM(K529:L529)</f>
        <v>1764</v>
      </c>
      <c r="N529" s="28"/>
      <c r="O529" s="28" t="n">
        <f aca="false">SUM(M529:N529)</f>
        <v>1764</v>
      </c>
      <c r="P529" s="28"/>
      <c r="Q529" s="28" t="n">
        <f aca="false">SUM(O529:P529)</f>
        <v>1764</v>
      </c>
      <c r="R529" s="28" t="n">
        <v>1764</v>
      </c>
      <c r="S529" s="28"/>
      <c r="T529" s="28" t="n">
        <f aca="false">SUM(R529:S529)</f>
        <v>1764</v>
      </c>
      <c r="U529" s="28"/>
      <c r="V529" s="28" t="n">
        <f aca="false">SUM(T529:U529)</f>
        <v>1764</v>
      </c>
      <c r="W529" s="28"/>
      <c r="X529" s="28" t="n">
        <f aca="false">SUM(V529:W529)</f>
        <v>1764</v>
      </c>
      <c r="Y529" s="25"/>
    </row>
    <row r="530" customFormat="false" ht="37.5" hidden="true" customHeight="false" outlineLevel="0" collapsed="false">
      <c r="A530" s="43" t="s">
        <v>535</v>
      </c>
      <c r="B530" s="26"/>
      <c r="C530" s="29" t="s">
        <v>536</v>
      </c>
      <c r="D530" s="28" t="n">
        <f aca="false">D531</f>
        <v>272</v>
      </c>
      <c r="E530" s="28" t="n">
        <f aca="false">E531</f>
        <v>0</v>
      </c>
      <c r="F530" s="28" t="n">
        <f aca="false">F531</f>
        <v>272</v>
      </c>
      <c r="G530" s="28" t="n">
        <f aca="false">G531</f>
        <v>0</v>
      </c>
      <c r="H530" s="28" t="n">
        <f aca="false">H531</f>
        <v>272</v>
      </c>
      <c r="I530" s="28" t="n">
        <f aca="false">I531</f>
        <v>0</v>
      </c>
      <c r="J530" s="28" t="n">
        <f aca="false">J531</f>
        <v>272</v>
      </c>
      <c r="K530" s="28" t="n">
        <f aca="false">K531</f>
        <v>272</v>
      </c>
      <c r="L530" s="28" t="n">
        <f aca="false">L531</f>
        <v>0</v>
      </c>
      <c r="M530" s="28" t="n">
        <f aca="false">M531</f>
        <v>272</v>
      </c>
      <c r="N530" s="28" t="n">
        <f aca="false">N531</f>
        <v>0</v>
      </c>
      <c r="O530" s="28" t="n">
        <f aca="false">O531</f>
        <v>272</v>
      </c>
      <c r="P530" s="28" t="n">
        <f aca="false">P531</f>
        <v>0</v>
      </c>
      <c r="Q530" s="28" t="n">
        <f aca="false">Q531</f>
        <v>272</v>
      </c>
      <c r="R530" s="28" t="n">
        <f aca="false">R531</f>
        <v>272</v>
      </c>
      <c r="S530" s="28" t="n">
        <f aca="false">S531</f>
        <v>0</v>
      </c>
      <c r="T530" s="28" t="n">
        <f aca="false">T531</f>
        <v>272</v>
      </c>
      <c r="U530" s="28" t="n">
        <f aca="false">U531</f>
        <v>0</v>
      </c>
      <c r="V530" s="28" t="n">
        <f aca="false">V531</f>
        <v>272</v>
      </c>
      <c r="W530" s="28" t="n">
        <f aca="false">W531</f>
        <v>0</v>
      </c>
      <c r="X530" s="28" t="n">
        <f aca="false">X531</f>
        <v>272</v>
      </c>
      <c r="Y530" s="25"/>
    </row>
    <row r="531" customFormat="false" ht="37.5" hidden="true" customHeight="false" outlineLevel="0" collapsed="false">
      <c r="A531" s="43"/>
      <c r="B531" s="26" t="s">
        <v>34</v>
      </c>
      <c r="C531" s="29" t="s">
        <v>35</v>
      </c>
      <c r="D531" s="28" t="n">
        <v>272</v>
      </c>
      <c r="E531" s="28"/>
      <c r="F531" s="28" t="n">
        <f aca="false">SUM(D531:E531)</f>
        <v>272</v>
      </c>
      <c r="G531" s="28"/>
      <c r="H531" s="28" t="n">
        <f aca="false">SUM(F531:G531)</f>
        <v>272</v>
      </c>
      <c r="I531" s="28"/>
      <c r="J531" s="28" t="n">
        <f aca="false">SUM(H531:I531)</f>
        <v>272</v>
      </c>
      <c r="K531" s="28" t="n">
        <v>272</v>
      </c>
      <c r="L531" s="28"/>
      <c r="M531" s="28" t="n">
        <f aca="false">SUM(K531:L531)</f>
        <v>272</v>
      </c>
      <c r="N531" s="28"/>
      <c r="O531" s="28" t="n">
        <f aca="false">SUM(M531:N531)</f>
        <v>272</v>
      </c>
      <c r="P531" s="28"/>
      <c r="Q531" s="28" t="n">
        <f aca="false">SUM(O531:P531)</f>
        <v>272</v>
      </c>
      <c r="R531" s="28" t="n">
        <v>272</v>
      </c>
      <c r="S531" s="28"/>
      <c r="T531" s="28" t="n">
        <f aca="false">SUM(R531:S531)</f>
        <v>272</v>
      </c>
      <c r="U531" s="28"/>
      <c r="V531" s="28" t="n">
        <f aca="false">SUM(T531:U531)</f>
        <v>272</v>
      </c>
      <c r="W531" s="28"/>
      <c r="X531" s="28" t="n">
        <f aca="false">SUM(V531:W531)</f>
        <v>272</v>
      </c>
      <c r="Y531" s="25"/>
    </row>
    <row r="532" customFormat="false" ht="37.5" hidden="true" customHeight="false" outlineLevel="0" collapsed="false">
      <c r="A532" s="45" t="s">
        <v>535</v>
      </c>
      <c r="B532" s="31"/>
      <c r="C532" s="34" t="s">
        <v>537</v>
      </c>
      <c r="D532" s="33" t="n">
        <f aca="false">D533</f>
        <v>572.4</v>
      </c>
      <c r="E532" s="33" t="n">
        <f aca="false">E533</f>
        <v>0</v>
      </c>
      <c r="F532" s="33" t="n">
        <f aca="false">F533</f>
        <v>572.4</v>
      </c>
      <c r="G532" s="33" t="n">
        <f aca="false">G533</f>
        <v>0</v>
      </c>
      <c r="H532" s="33" t="n">
        <f aca="false">H533</f>
        <v>572.4</v>
      </c>
      <c r="I532" s="33" t="n">
        <f aca="false">I533</f>
        <v>0</v>
      </c>
      <c r="J532" s="33" t="n">
        <f aca="false">J533</f>
        <v>572.4</v>
      </c>
      <c r="K532" s="33" t="n">
        <f aca="false">K533</f>
        <v>572.4</v>
      </c>
      <c r="L532" s="33" t="n">
        <f aca="false">L533</f>
        <v>0</v>
      </c>
      <c r="M532" s="33" t="n">
        <f aca="false">M533</f>
        <v>572.4</v>
      </c>
      <c r="N532" s="33" t="n">
        <f aca="false">N533</f>
        <v>0</v>
      </c>
      <c r="O532" s="33" t="n">
        <f aca="false">O533</f>
        <v>572.4</v>
      </c>
      <c r="P532" s="33" t="n">
        <f aca="false">P533</f>
        <v>0</v>
      </c>
      <c r="Q532" s="33" t="n">
        <f aca="false">Q533</f>
        <v>572.4</v>
      </c>
      <c r="R532" s="33" t="n">
        <f aca="false">R533</f>
        <v>572.4</v>
      </c>
      <c r="S532" s="33" t="n">
        <f aca="false">S533</f>
        <v>0</v>
      </c>
      <c r="T532" s="33" t="n">
        <f aca="false">T533</f>
        <v>572.4</v>
      </c>
      <c r="U532" s="33" t="n">
        <f aca="false">U533</f>
        <v>0</v>
      </c>
      <c r="V532" s="33" t="n">
        <f aca="false">V533</f>
        <v>572.4</v>
      </c>
      <c r="W532" s="33" t="n">
        <f aca="false">W533</f>
        <v>0</v>
      </c>
      <c r="X532" s="33" t="n">
        <f aca="false">X533</f>
        <v>572.4</v>
      </c>
      <c r="Y532" s="25"/>
    </row>
    <row r="533" customFormat="false" ht="37.5" hidden="true" customHeight="false" outlineLevel="0" collapsed="false">
      <c r="A533" s="45"/>
      <c r="B533" s="31" t="s">
        <v>34</v>
      </c>
      <c r="C533" s="34" t="s">
        <v>35</v>
      </c>
      <c r="D533" s="33" t="n">
        <v>572.4</v>
      </c>
      <c r="E533" s="28"/>
      <c r="F533" s="33" t="n">
        <f aca="false">SUM(D533:E533)</f>
        <v>572.4</v>
      </c>
      <c r="G533" s="28"/>
      <c r="H533" s="33" t="n">
        <f aca="false">SUM(F533:G533)</f>
        <v>572.4</v>
      </c>
      <c r="I533" s="28"/>
      <c r="J533" s="33" t="n">
        <f aca="false">SUM(H533:I533)</f>
        <v>572.4</v>
      </c>
      <c r="K533" s="33" t="n">
        <v>572.4</v>
      </c>
      <c r="L533" s="28"/>
      <c r="M533" s="33" t="n">
        <f aca="false">SUM(K533:L533)</f>
        <v>572.4</v>
      </c>
      <c r="N533" s="28"/>
      <c r="O533" s="33" t="n">
        <f aca="false">SUM(M533:N533)</f>
        <v>572.4</v>
      </c>
      <c r="P533" s="28"/>
      <c r="Q533" s="33" t="n">
        <f aca="false">SUM(O533:P533)</f>
        <v>572.4</v>
      </c>
      <c r="R533" s="33" t="n">
        <v>572.4</v>
      </c>
      <c r="S533" s="28"/>
      <c r="T533" s="33" t="n">
        <f aca="false">SUM(R533:S533)</f>
        <v>572.4</v>
      </c>
      <c r="U533" s="28"/>
      <c r="V533" s="33" t="n">
        <f aca="false">SUM(T533:U533)</f>
        <v>572.4</v>
      </c>
      <c r="W533" s="28"/>
      <c r="X533" s="33" t="n">
        <f aca="false">SUM(V533:W533)</f>
        <v>572.4</v>
      </c>
      <c r="Y533" s="25"/>
    </row>
    <row r="534" customFormat="false" ht="18.75" hidden="true" customHeight="false" outlineLevel="0" collapsed="false">
      <c r="A534" s="41" t="s">
        <v>538</v>
      </c>
      <c r="B534" s="41"/>
      <c r="C534" s="84" t="s">
        <v>539</v>
      </c>
      <c r="D534" s="24" t="n">
        <f aca="false">D539+D541+D535+D537+D544+D546</f>
        <v>51094.5</v>
      </c>
      <c r="E534" s="24" t="n">
        <f aca="false">E539+E541+E535+E537+E544+E546</f>
        <v>-15002.4</v>
      </c>
      <c r="F534" s="24" t="n">
        <f aca="false">F539+F541+F535+F537+F544+F546</f>
        <v>36092.1</v>
      </c>
      <c r="G534" s="24" t="n">
        <f aca="false">G539+G541+G535+G537+G544+G546</f>
        <v>0</v>
      </c>
      <c r="H534" s="24" t="n">
        <f aca="false">H539+H541+H535+H537+H544+H546</f>
        <v>36092.1</v>
      </c>
      <c r="I534" s="24" t="n">
        <f aca="false">I539+I541+I535+I537+I544+I546</f>
        <v>0</v>
      </c>
      <c r="J534" s="24" t="n">
        <f aca="false">J539+J541+J535+J537+J544+J546</f>
        <v>36092.1</v>
      </c>
      <c r="K534" s="24" t="n">
        <f aca="false">K539+K541+K535+K537+K544+K546</f>
        <v>44924.1</v>
      </c>
      <c r="L534" s="24" t="n">
        <f aca="false">L539+L541+L535+L537+L544+L546</f>
        <v>-12498.6</v>
      </c>
      <c r="M534" s="24" t="n">
        <f aca="false">M539+M541+M535+M537+M544+M546</f>
        <v>32425.5</v>
      </c>
      <c r="N534" s="24" t="n">
        <f aca="false">N539+N541+N535+N537+N544+N546</f>
        <v>0</v>
      </c>
      <c r="O534" s="24" t="n">
        <f aca="false">O539+O541+O535+O537+O544+O546</f>
        <v>32425.5</v>
      </c>
      <c r="P534" s="24" t="n">
        <f aca="false">P539+P541+P535+P537+P544+P546</f>
        <v>0</v>
      </c>
      <c r="Q534" s="24" t="n">
        <f aca="false">Q539+Q541+Q535+Q537+Q544+Q546</f>
        <v>32425.5</v>
      </c>
      <c r="R534" s="24" t="n">
        <f aca="false">R539+R541+R535+R537+R544+R546</f>
        <v>32975</v>
      </c>
      <c r="S534" s="24" t="n">
        <f aca="false">S539+S541+S535+S537+S544+S546</f>
        <v>1402</v>
      </c>
      <c r="T534" s="24" t="n">
        <f aca="false">T539+T541+T535+T537+T544+T546</f>
        <v>34377</v>
      </c>
      <c r="U534" s="24" t="n">
        <f aca="false">U539+U541+U535+U537+U544+U546</f>
        <v>0</v>
      </c>
      <c r="V534" s="24" t="n">
        <f aca="false">V539+V541+V535+V537+V544+V546</f>
        <v>34377</v>
      </c>
      <c r="W534" s="24" t="n">
        <f aca="false">W539+W541+W535+W537+W544+W546</f>
        <v>0</v>
      </c>
      <c r="X534" s="24" t="n">
        <f aca="false">X539+X541+X535+X537+X544+X546</f>
        <v>34377</v>
      </c>
      <c r="Y534" s="25"/>
    </row>
    <row r="535" customFormat="false" ht="37.5" hidden="true" customHeight="false" outlineLevel="0" collapsed="false">
      <c r="A535" s="31" t="s">
        <v>540</v>
      </c>
      <c r="B535" s="31"/>
      <c r="C535" s="34" t="s">
        <v>541</v>
      </c>
      <c r="D535" s="33" t="n">
        <f aca="false">D536</f>
        <v>514.6</v>
      </c>
      <c r="E535" s="33" t="n">
        <f aca="false">E536</f>
        <v>0</v>
      </c>
      <c r="F535" s="33" t="n">
        <f aca="false">F536</f>
        <v>514.6</v>
      </c>
      <c r="G535" s="33" t="n">
        <f aca="false">G536</f>
        <v>0</v>
      </c>
      <c r="H535" s="33" t="n">
        <f aca="false">H536</f>
        <v>514.6</v>
      </c>
      <c r="I535" s="33" t="n">
        <f aca="false">I536</f>
        <v>0</v>
      </c>
      <c r="J535" s="33" t="n">
        <f aca="false">J536</f>
        <v>514.6</v>
      </c>
      <c r="K535" s="33" t="n">
        <f aca="false">K536</f>
        <v>612.6</v>
      </c>
      <c r="L535" s="33" t="n">
        <f aca="false">L536</f>
        <v>0</v>
      </c>
      <c r="M535" s="33" t="n">
        <f aca="false">M536</f>
        <v>612.6</v>
      </c>
      <c r="N535" s="33" t="n">
        <f aca="false">N536</f>
        <v>0</v>
      </c>
      <c r="O535" s="33" t="n">
        <f aca="false">O536</f>
        <v>612.6</v>
      </c>
      <c r="P535" s="33" t="n">
        <f aca="false">P536</f>
        <v>0</v>
      </c>
      <c r="Q535" s="33" t="n">
        <f aca="false">Q536</f>
        <v>612.6</v>
      </c>
      <c r="R535" s="33" t="n">
        <f aca="false">R536</f>
        <v>433.5</v>
      </c>
      <c r="S535" s="33" t="n">
        <f aca="false">S536</f>
        <v>0</v>
      </c>
      <c r="T535" s="33" t="n">
        <f aca="false">T536</f>
        <v>433.5</v>
      </c>
      <c r="U535" s="33" t="n">
        <f aca="false">U536</f>
        <v>0</v>
      </c>
      <c r="V535" s="33" t="n">
        <f aca="false">V536</f>
        <v>433.5</v>
      </c>
      <c r="W535" s="33" t="n">
        <f aca="false">W536</f>
        <v>0</v>
      </c>
      <c r="X535" s="33" t="n">
        <f aca="false">X536</f>
        <v>433.5</v>
      </c>
      <c r="Y535" s="25"/>
    </row>
    <row r="536" customFormat="false" ht="18.75" hidden="true" customHeight="false" outlineLevel="0" collapsed="false">
      <c r="A536" s="31"/>
      <c r="B536" s="31" t="s">
        <v>62</v>
      </c>
      <c r="C536" s="34" t="s">
        <v>63</v>
      </c>
      <c r="D536" s="33" t="n">
        <v>514.6</v>
      </c>
      <c r="E536" s="28"/>
      <c r="F536" s="33" t="n">
        <f aca="false">SUM(D536:E536)</f>
        <v>514.6</v>
      </c>
      <c r="G536" s="33"/>
      <c r="H536" s="33" t="n">
        <f aca="false">SUM(F536:G536)</f>
        <v>514.6</v>
      </c>
      <c r="I536" s="33"/>
      <c r="J536" s="33" t="n">
        <f aca="false">SUM(H536:I536)</f>
        <v>514.6</v>
      </c>
      <c r="K536" s="33" t="n">
        <v>612.6</v>
      </c>
      <c r="L536" s="33"/>
      <c r="M536" s="33" t="n">
        <f aca="false">SUM(K536:L536)</f>
        <v>612.6</v>
      </c>
      <c r="N536" s="33"/>
      <c r="O536" s="33" t="n">
        <f aca="false">SUM(M536:N536)</f>
        <v>612.6</v>
      </c>
      <c r="P536" s="33"/>
      <c r="Q536" s="33" t="n">
        <f aca="false">SUM(O536:P536)</f>
        <v>612.6</v>
      </c>
      <c r="R536" s="33" t="n">
        <v>433.5</v>
      </c>
      <c r="S536" s="33"/>
      <c r="T536" s="33" t="n">
        <f aca="false">SUM(R536:S536)</f>
        <v>433.5</v>
      </c>
      <c r="U536" s="33"/>
      <c r="V536" s="33" t="n">
        <f aca="false">SUM(T536:U536)</f>
        <v>433.5</v>
      </c>
      <c r="W536" s="33"/>
      <c r="X536" s="33" t="n">
        <f aca="false">SUM(V536:W536)</f>
        <v>433.5</v>
      </c>
      <c r="Y536" s="25"/>
    </row>
    <row r="537" customFormat="false" ht="75" hidden="true" customHeight="false" outlineLevel="0" collapsed="false">
      <c r="A537" s="31" t="s">
        <v>542</v>
      </c>
      <c r="B537" s="31"/>
      <c r="C537" s="34" t="s">
        <v>543</v>
      </c>
      <c r="D537" s="33" t="n">
        <f aca="false">D538</f>
        <v>26638</v>
      </c>
      <c r="E537" s="33" t="n">
        <f aca="false">E538</f>
        <v>1402</v>
      </c>
      <c r="F537" s="33" t="n">
        <f aca="false">F538</f>
        <v>28040</v>
      </c>
      <c r="G537" s="33" t="n">
        <f aca="false">G538</f>
        <v>0</v>
      </c>
      <c r="H537" s="33" t="n">
        <f aca="false">H538</f>
        <v>28040</v>
      </c>
      <c r="I537" s="33" t="n">
        <f aca="false">I538</f>
        <v>0</v>
      </c>
      <c r="J537" s="33" t="n">
        <f aca="false">J538</f>
        <v>28040</v>
      </c>
      <c r="K537" s="33" t="n">
        <f aca="false">K538</f>
        <v>28040</v>
      </c>
      <c r="L537" s="33" t="n">
        <f aca="false">L538</f>
        <v>0</v>
      </c>
      <c r="M537" s="33" t="n">
        <f aca="false">M538</f>
        <v>28040</v>
      </c>
      <c r="N537" s="33" t="n">
        <f aca="false">N538</f>
        <v>0</v>
      </c>
      <c r="O537" s="33" t="n">
        <f aca="false">O538</f>
        <v>28040</v>
      </c>
      <c r="P537" s="33" t="n">
        <f aca="false">P538</f>
        <v>0</v>
      </c>
      <c r="Q537" s="33" t="n">
        <f aca="false">Q538</f>
        <v>28040</v>
      </c>
      <c r="R537" s="33" t="n">
        <f aca="false">R538</f>
        <v>28040</v>
      </c>
      <c r="S537" s="33" t="n">
        <f aca="false">S538</f>
        <v>1402</v>
      </c>
      <c r="T537" s="33" t="n">
        <f aca="false">T538</f>
        <v>29442</v>
      </c>
      <c r="U537" s="33" t="n">
        <f aca="false">U538</f>
        <v>0</v>
      </c>
      <c r="V537" s="33" t="n">
        <f aca="false">V538</f>
        <v>29442</v>
      </c>
      <c r="W537" s="33" t="n">
        <f aca="false">W538</f>
        <v>0</v>
      </c>
      <c r="X537" s="33" t="n">
        <f aca="false">X538</f>
        <v>29442</v>
      </c>
      <c r="Y537" s="25"/>
    </row>
    <row r="538" customFormat="false" ht="18.75" hidden="true" customHeight="false" outlineLevel="0" collapsed="false">
      <c r="A538" s="31"/>
      <c r="B538" s="31" t="s">
        <v>279</v>
      </c>
      <c r="C538" s="34" t="s">
        <v>48</v>
      </c>
      <c r="D538" s="33" t="n">
        <v>26638</v>
      </c>
      <c r="E538" s="30" t="n">
        <v>1402</v>
      </c>
      <c r="F538" s="33" t="n">
        <f aca="false">SUM(D538:E538)</f>
        <v>28040</v>
      </c>
      <c r="G538" s="30"/>
      <c r="H538" s="33" t="n">
        <f aca="false">SUM(F538:G538)</f>
        <v>28040</v>
      </c>
      <c r="I538" s="30"/>
      <c r="J538" s="33" t="n">
        <f aca="false">SUM(H538:I538)</f>
        <v>28040</v>
      </c>
      <c r="K538" s="33" t="n">
        <v>28040</v>
      </c>
      <c r="L538" s="30" t="n">
        <v>0</v>
      </c>
      <c r="M538" s="33" t="n">
        <f aca="false">SUM(K538:L538)</f>
        <v>28040</v>
      </c>
      <c r="N538" s="30" t="n">
        <v>0</v>
      </c>
      <c r="O538" s="33" t="n">
        <f aca="false">SUM(M538:N538)</f>
        <v>28040</v>
      </c>
      <c r="P538" s="30" t="n">
        <v>0</v>
      </c>
      <c r="Q538" s="33" t="n">
        <f aca="false">SUM(O538:P538)</f>
        <v>28040</v>
      </c>
      <c r="R538" s="33" t="n">
        <v>28040</v>
      </c>
      <c r="S538" s="30" t="n">
        <v>1402</v>
      </c>
      <c r="T538" s="33" t="n">
        <f aca="false">SUM(R538:S538)</f>
        <v>29442</v>
      </c>
      <c r="U538" s="30"/>
      <c r="V538" s="33" t="n">
        <f aca="false">SUM(T538:U538)</f>
        <v>29442</v>
      </c>
      <c r="W538" s="30"/>
      <c r="X538" s="33" t="n">
        <f aca="false">SUM(V538:W538)</f>
        <v>29442</v>
      </c>
      <c r="Y538" s="25"/>
    </row>
    <row r="539" customFormat="false" ht="56.25" hidden="true" customHeight="false" outlineLevel="0" collapsed="false">
      <c r="A539" s="31" t="s">
        <v>544</v>
      </c>
      <c r="B539" s="31"/>
      <c r="C539" s="34" t="s">
        <v>545</v>
      </c>
      <c r="D539" s="33" t="n">
        <f aca="false">D540</f>
        <v>251</v>
      </c>
      <c r="E539" s="33" t="n">
        <f aca="false">E540</f>
        <v>0</v>
      </c>
      <c r="F539" s="33" t="n">
        <f aca="false">F540</f>
        <v>251</v>
      </c>
      <c r="G539" s="33" t="n">
        <f aca="false">G540</f>
        <v>0</v>
      </c>
      <c r="H539" s="33" t="n">
        <f aca="false">H540</f>
        <v>251</v>
      </c>
      <c r="I539" s="33" t="n">
        <f aca="false">I540</f>
        <v>0</v>
      </c>
      <c r="J539" s="33" t="n">
        <f aca="false">J540</f>
        <v>251</v>
      </c>
      <c r="K539" s="33" t="n">
        <f aca="false">K540</f>
        <v>251</v>
      </c>
      <c r="L539" s="33" t="n">
        <f aca="false">L540</f>
        <v>0</v>
      </c>
      <c r="M539" s="33" t="n">
        <f aca="false">M540</f>
        <v>251</v>
      </c>
      <c r="N539" s="33" t="n">
        <f aca="false">N540</f>
        <v>0</v>
      </c>
      <c r="O539" s="33" t="n">
        <f aca="false">O540</f>
        <v>251</v>
      </c>
      <c r="P539" s="33" t="n">
        <f aca="false">P540</f>
        <v>0</v>
      </c>
      <c r="Q539" s="33" t="n">
        <f aca="false">Q540</f>
        <v>251</v>
      </c>
      <c r="R539" s="33" t="n">
        <f aca="false">R540</f>
        <v>251</v>
      </c>
      <c r="S539" s="33" t="n">
        <f aca="false">S540</f>
        <v>0</v>
      </c>
      <c r="T539" s="33" t="n">
        <f aca="false">T540</f>
        <v>251</v>
      </c>
      <c r="U539" s="33" t="n">
        <f aca="false">U540</f>
        <v>0</v>
      </c>
      <c r="V539" s="33" t="n">
        <f aca="false">V540</f>
        <v>251</v>
      </c>
      <c r="W539" s="33" t="n">
        <f aca="false">W540</f>
        <v>0</v>
      </c>
      <c r="X539" s="33" t="n">
        <f aca="false">X540</f>
        <v>251</v>
      </c>
      <c r="Y539" s="25"/>
    </row>
    <row r="540" customFormat="false" ht="56.25" hidden="true" customHeight="false" outlineLevel="0" collapsed="false">
      <c r="A540" s="31"/>
      <c r="B540" s="31" t="s">
        <v>79</v>
      </c>
      <c r="C540" s="34" t="s">
        <v>80</v>
      </c>
      <c r="D540" s="33" t="n">
        <v>251</v>
      </c>
      <c r="E540" s="28"/>
      <c r="F540" s="33" t="n">
        <f aca="false">SUM(D540:E540)</f>
        <v>251</v>
      </c>
      <c r="G540" s="28"/>
      <c r="H540" s="33" t="n">
        <f aca="false">SUM(F540:G540)</f>
        <v>251</v>
      </c>
      <c r="I540" s="28"/>
      <c r="J540" s="33" t="n">
        <f aca="false">SUM(H540:I540)</f>
        <v>251</v>
      </c>
      <c r="K540" s="33" t="n">
        <v>251</v>
      </c>
      <c r="L540" s="28"/>
      <c r="M540" s="33" t="n">
        <f aca="false">SUM(K540:L540)</f>
        <v>251</v>
      </c>
      <c r="N540" s="28"/>
      <c r="O540" s="33" t="n">
        <f aca="false">SUM(M540:N540)</f>
        <v>251</v>
      </c>
      <c r="P540" s="28"/>
      <c r="Q540" s="33" t="n">
        <f aca="false">SUM(O540:P540)</f>
        <v>251</v>
      </c>
      <c r="R540" s="33" t="n">
        <v>251</v>
      </c>
      <c r="S540" s="28"/>
      <c r="T540" s="33" t="n">
        <f aca="false">SUM(R540:S540)</f>
        <v>251</v>
      </c>
      <c r="U540" s="28"/>
      <c r="V540" s="33" t="n">
        <f aca="false">SUM(T540:U540)</f>
        <v>251</v>
      </c>
      <c r="W540" s="28"/>
      <c r="X540" s="33" t="n">
        <f aca="false">SUM(V540:W540)</f>
        <v>251</v>
      </c>
      <c r="Y540" s="25"/>
    </row>
    <row r="541" customFormat="false" ht="37.5" hidden="true" customHeight="false" outlineLevel="0" collapsed="false">
      <c r="A541" s="31" t="s">
        <v>546</v>
      </c>
      <c r="B541" s="31"/>
      <c r="C541" s="34" t="s">
        <v>547</v>
      </c>
      <c r="D541" s="33" t="n">
        <f aca="false">D542+D543</f>
        <v>7286.5</v>
      </c>
      <c r="E541" s="33" t="n">
        <f aca="false">E542+E543</f>
        <v>0</v>
      </c>
      <c r="F541" s="33" t="n">
        <f aca="false">F542+F543</f>
        <v>7286.5</v>
      </c>
      <c r="G541" s="33" t="n">
        <f aca="false">G542+G543</f>
        <v>0</v>
      </c>
      <c r="H541" s="33" t="n">
        <f aca="false">H542+H543</f>
        <v>7286.5</v>
      </c>
      <c r="I541" s="33" t="n">
        <f aca="false">I542+I543</f>
        <v>0</v>
      </c>
      <c r="J541" s="33" t="n">
        <f aca="false">J542+J543</f>
        <v>7286.5</v>
      </c>
      <c r="K541" s="33" t="n">
        <f aca="false">K542+K543</f>
        <v>3521.9</v>
      </c>
      <c r="L541" s="33" t="n">
        <f aca="false">L542+L543</f>
        <v>0</v>
      </c>
      <c r="M541" s="33" t="n">
        <f aca="false">M542+M543</f>
        <v>3521.9</v>
      </c>
      <c r="N541" s="33" t="n">
        <f aca="false">N542+N543</f>
        <v>0</v>
      </c>
      <c r="O541" s="33" t="n">
        <f aca="false">O542+O543</f>
        <v>3521.9</v>
      </c>
      <c r="P541" s="33" t="n">
        <f aca="false">P542+P543</f>
        <v>0</v>
      </c>
      <c r="Q541" s="33" t="n">
        <f aca="false">Q542+Q543</f>
        <v>3521.9</v>
      </c>
      <c r="R541" s="33" t="n">
        <f aca="false">R542+R543</f>
        <v>4250.5</v>
      </c>
      <c r="S541" s="33" t="n">
        <f aca="false">S542+S543</f>
        <v>0</v>
      </c>
      <c r="T541" s="33" t="n">
        <f aca="false">T542+T543</f>
        <v>4250.5</v>
      </c>
      <c r="U541" s="33" t="n">
        <f aca="false">U542+U543</f>
        <v>0</v>
      </c>
      <c r="V541" s="33" t="n">
        <f aca="false">V542+V543</f>
        <v>4250.5</v>
      </c>
      <c r="W541" s="33" t="n">
        <f aca="false">W542+W543</f>
        <v>0</v>
      </c>
      <c r="X541" s="33" t="n">
        <f aca="false">X542+X543</f>
        <v>4250.5</v>
      </c>
      <c r="Y541" s="25"/>
    </row>
    <row r="542" customFormat="false" ht="56.25" hidden="true" customHeight="false" outlineLevel="0" collapsed="false">
      <c r="A542" s="31"/>
      <c r="B542" s="31" t="s">
        <v>79</v>
      </c>
      <c r="C542" s="34" t="s">
        <v>80</v>
      </c>
      <c r="D542" s="33" t="n">
        <v>72.1</v>
      </c>
      <c r="E542" s="28"/>
      <c r="F542" s="33" t="n">
        <f aca="false">SUM(D542:E542)</f>
        <v>72.1</v>
      </c>
      <c r="G542" s="28"/>
      <c r="H542" s="33" t="n">
        <f aca="false">SUM(F542:G542)</f>
        <v>72.1</v>
      </c>
      <c r="I542" s="28"/>
      <c r="J542" s="33" t="n">
        <f aca="false">SUM(H542:I542)</f>
        <v>72.1</v>
      </c>
      <c r="K542" s="33" t="n">
        <v>34.9</v>
      </c>
      <c r="L542" s="28"/>
      <c r="M542" s="33" t="n">
        <f aca="false">SUM(K542:L542)</f>
        <v>34.9</v>
      </c>
      <c r="N542" s="28"/>
      <c r="O542" s="33" t="n">
        <f aca="false">SUM(M542:N542)</f>
        <v>34.9</v>
      </c>
      <c r="P542" s="28"/>
      <c r="Q542" s="33" t="n">
        <f aca="false">SUM(O542:P542)</f>
        <v>34.9</v>
      </c>
      <c r="R542" s="33" t="n">
        <v>42.1</v>
      </c>
      <c r="S542" s="28"/>
      <c r="T542" s="33" t="n">
        <f aca="false">SUM(R542:S542)</f>
        <v>42.1</v>
      </c>
      <c r="U542" s="28"/>
      <c r="V542" s="33" t="n">
        <f aca="false">SUM(T542:U542)</f>
        <v>42.1</v>
      </c>
      <c r="W542" s="28"/>
      <c r="X542" s="33" t="n">
        <f aca="false">SUM(V542:W542)</f>
        <v>42.1</v>
      </c>
      <c r="Y542" s="25"/>
    </row>
    <row r="543" customFormat="false" ht="18.75" hidden="true" customHeight="false" outlineLevel="0" collapsed="false">
      <c r="A543" s="31"/>
      <c r="B543" s="31" t="s">
        <v>64</v>
      </c>
      <c r="C543" s="34" t="s">
        <v>65</v>
      </c>
      <c r="D543" s="33" t="n">
        <v>7214.4</v>
      </c>
      <c r="E543" s="28"/>
      <c r="F543" s="33" t="n">
        <f aca="false">SUM(D543:E543)</f>
        <v>7214.4</v>
      </c>
      <c r="G543" s="28"/>
      <c r="H543" s="33" t="n">
        <f aca="false">SUM(F543:G543)</f>
        <v>7214.4</v>
      </c>
      <c r="I543" s="28"/>
      <c r="J543" s="33" t="n">
        <f aca="false">SUM(H543:I543)</f>
        <v>7214.4</v>
      </c>
      <c r="K543" s="33" t="n">
        <v>3487</v>
      </c>
      <c r="L543" s="28"/>
      <c r="M543" s="33" t="n">
        <f aca="false">SUM(K543:L543)</f>
        <v>3487</v>
      </c>
      <c r="N543" s="28"/>
      <c r="O543" s="33" t="n">
        <f aca="false">SUM(M543:N543)</f>
        <v>3487</v>
      </c>
      <c r="P543" s="28"/>
      <c r="Q543" s="33" t="n">
        <f aca="false">SUM(O543:P543)</f>
        <v>3487</v>
      </c>
      <c r="R543" s="33" t="n">
        <v>4208.4</v>
      </c>
      <c r="S543" s="28"/>
      <c r="T543" s="33" t="n">
        <f aca="false">SUM(R543:S543)</f>
        <v>4208.4</v>
      </c>
      <c r="U543" s="28"/>
      <c r="V543" s="33" t="n">
        <f aca="false">SUM(T543:U543)</f>
        <v>4208.4</v>
      </c>
      <c r="W543" s="28"/>
      <c r="X543" s="33" t="n">
        <f aca="false">SUM(V543:W543)</f>
        <v>4208.4</v>
      </c>
      <c r="Y543" s="25"/>
    </row>
    <row r="544" customFormat="false" ht="37.5" hidden="true" customHeight="true" outlineLevel="0" collapsed="false">
      <c r="A544" s="45" t="s">
        <v>548</v>
      </c>
      <c r="B544" s="31"/>
      <c r="C544" s="34" t="s">
        <v>549</v>
      </c>
      <c r="D544" s="33" t="n">
        <f aca="false">D545</f>
        <v>9373.9</v>
      </c>
      <c r="E544" s="33" t="n">
        <f aca="false">E545</f>
        <v>-9373.9</v>
      </c>
      <c r="F544" s="33" t="n">
        <f aca="false">F545</f>
        <v>0</v>
      </c>
      <c r="G544" s="33" t="n">
        <f aca="false">G545</f>
        <v>0</v>
      </c>
      <c r="H544" s="33" t="n">
        <f aca="false">H545</f>
        <v>0</v>
      </c>
      <c r="I544" s="33" t="n">
        <f aca="false">I545</f>
        <v>0</v>
      </c>
      <c r="J544" s="33" t="n">
        <f aca="false">J545</f>
        <v>0</v>
      </c>
      <c r="K544" s="33" t="n">
        <f aca="false">K545</f>
        <v>10155.1</v>
      </c>
      <c r="L544" s="33" t="n">
        <f aca="false">L545</f>
        <v>-10155.1</v>
      </c>
      <c r="M544" s="33" t="n">
        <f aca="false">M545</f>
        <v>0</v>
      </c>
      <c r="N544" s="33" t="n">
        <f aca="false">N545</f>
        <v>0</v>
      </c>
      <c r="O544" s="33" t="n">
        <f aca="false">O545</f>
        <v>0</v>
      </c>
      <c r="P544" s="33" t="n">
        <f aca="false">P545</f>
        <v>0</v>
      </c>
      <c r="Q544" s="33" t="n">
        <f aca="false">Q545</f>
        <v>0</v>
      </c>
      <c r="R544" s="33"/>
      <c r="S544" s="33" t="n">
        <f aca="false">S545</f>
        <v>0</v>
      </c>
      <c r="T544" s="33" t="n">
        <f aca="false">T545</f>
        <v>0</v>
      </c>
      <c r="U544" s="33" t="n">
        <f aca="false">U545</f>
        <v>0</v>
      </c>
      <c r="V544" s="33" t="n">
        <f aca="false">V545</f>
        <v>0</v>
      </c>
      <c r="W544" s="33" t="n">
        <f aca="false">W545</f>
        <v>0</v>
      </c>
      <c r="X544" s="33" t="n">
        <f aca="false">X545</f>
        <v>0</v>
      </c>
      <c r="Y544" s="25"/>
    </row>
    <row r="545" customFormat="false" ht="18.75" hidden="true" customHeight="false" outlineLevel="0" collapsed="false">
      <c r="A545" s="45"/>
      <c r="B545" s="31" t="s">
        <v>64</v>
      </c>
      <c r="C545" s="34" t="s">
        <v>65</v>
      </c>
      <c r="D545" s="33" t="n">
        <v>9373.9</v>
      </c>
      <c r="E545" s="30" t="n">
        <v>-9373.9</v>
      </c>
      <c r="F545" s="33" t="n">
        <f aca="false">SUM(D545:E545)</f>
        <v>0</v>
      </c>
      <c r="G545" s="30"/>
      <c r="H545" s="33" t="n">
        <f aca="false">SUM(F545:G545)</f>
        <v>0</v>
      </c>
      <c r="I545" s="30"/>
      <c r="J545" s="33" t="n">
        <f aca="false">SUM(H545:I545)</f>
        <v>0</v>
      </c>
      <c r="K545" s="33" t="n">
        <v>10155.1</v>
      </c>
      <c r="L545" s="30" t="n">
        <v>-10155.1</v>
      </c>
      <c r="M545" s="33" t="n">
        <f aca="false">SUM(K545:L545)</f>
        <v>0</v>
      </c>
      <c r="N545" s="30"/>
      <c r="O545" s="33" t="n">
        <f aca="false">SUM(M545:N545)</f>
        <v>0</v>
      </c>
      <c r="P545" s="30"/>
      <c r="Q545" s="33" t="n">
        <f aca="false">SUM(O545:P545)</f>
        <v>0</v>
      </c>
      <c r="R545" s="33"/>
      <c r="S545" s="28"/>
      <c r="T545" s="33" t="n">
        <f aca="false">SUM(R545:S545)</f>
        <v>0</v>
      </c>
      <c r="U545" s="28"/>
      <c r="V545" s="33" t="n">
        <f aca="false">SUM(T545:U545)</f>
        <v>0</v>
      </c>
      <c r="W545" s="28"/>
      <c r="X545" s="33" t="n">
        <f aca="false">SUM(V545:W545)</f>
        <v>0</v>
      </c>
      <c r="Y545" s="25"/>
    </row>
    <row r="546" customFormat="false" ht="37.5" hidden="true" customHeight="true" outlineLevel="0" collapsed="false">
      <c r="A546" s="45" t="s">
        <v>550</v>
      </c>
      <c r="B546" s="31"/>
      <c r="C546" s="34" t="s">
        <v>551</v>
      </c>
      <c r="D546" s="33" t="n">
        <f aca="false">D547</f>
        <v>7030.5</v>
      </c>
      <c r="E546" s="33" t="n">
        <f aca="false">E547</f>
        <v>-7030.5</v>
      </c>
      <c r="F546" s="33" t="n">
        <f aca="false">F547</f>
        <v>0</v>
      </c>
      <c r="G546" s="33" t="n">
        <f aca="false">G547</f>
        <v>0</v>
      </c>
      <c r="H546" s="33" t="n">
        <f aca="false">H547</f>
        <v>0</v>
      </c>
      <c r="I546" s="33" t="n">
        <f aca="false">I547</f>
        <v>0</v>
      </c>
      <c r="J546" s="33" t="n">
        <f aca="false">J547</f>
        <v>0</v>
      </c>
      <c r="K546" s="33" t="n">
        <f aca="false">K547</f>
        <v>2343.5</v>
      </c>
      <c r="L546" s="33" t="n">
        <f aca="false">L547</f>
        <v>-2343.5</v>
      </c>
      <c r="M546" s="33" t="n">
        <f aca="false">M547</f>
        <v>0</v>
      </c>
      <c r="N546" s="33" t="n">
        <f aca="false">N547</f>
        <v>0</v>
      </c>
      <c r="O546" s="33" t="n">
        <f aca="false">O547</f>
        <v>0</v>
      </c>
      <c r="P546" s="33" t="n">
        <f aca="false">P547</f>
        <v>0</v>
      </c>
      <c r="Q546" s="33" t="n">
        <f aca="false">Q547</f>
        <v>0</v>
      </c>
      <c r="R546" s="33"/>
      <c r="S546" s="33" t="n">
        <f aca="false">S547</f>
        <v>0</v>
      </c>
      <c r="T546" s="33" t="n">
        <f aca="false">T547</f>
        <v>0</v>
      </c>
      <c r="U546" s="33" t="n">
        <f aca="false">U547</f>
        <v>0</v>
      </c>
      <c r="V546" s="33" t="n">
        <f aca="false">V547</f>
        <v>0</v>
      </c>
      <c r="W546" s="33" t="n">
        <f aca="false">W547</f>
        <v>0</v>
      </c>
      <c r="X546" s="33" t="n">
        <f aca="false">X547</f>
        <v>0</v>
      </c>
      <c r="Y546" s="25"/>
    </row>
    <row r="547" customFormat="false" ht="18.75" hidden="true" customHeight="false" outlineLevel="0" collapsed="false">
      <c r="A547" s="45"/>
      <c r="B547" s="31" t="s">
        <v>64</v>
      </c>
      <c r="C547" s="34" t="s">
        <v>65</v>
      </c>
      <c r="D547" s="33" t="n">
        <v>7030.5</v>
      </c>
      <c r="E547" s="30" t="n">
        <v>-7030.5</v>
      </c>
      <c r="F547" s="33" t="n">
        <f aca="false">SUM(D547:E547)</f>
        <v>0</v>
      </c>
      <c r="G547" s="30"/>
      <c r="H547" s="33" t="n">
        <f aca="false">SUM(F547:G547)</f>
        <v>0</v>
      </c>
      <c r="I547" s="30"/>
      <c r="J547" s="33" t="n">
        <f aca="false">SUM(H547:I547)</f>
        <v>0</v>
      </c>
      <c r="K547" s="33" t="n">
        <v>2343.5</v>
      </c>
      <c r="L547" s="30" t="n">
        <v>-2343.5</v>
      </c>
      <c r="M547" s="33" t="n">
        <f aca="false">SUM(K547:L547)</f>
        <v>0</v>
      </c>
      <c r="N547" s="30"/>
      <c r="O547" s="33" t="n">
        <f aca="false">SUM(M547:N547)</f>
        <v>0</v>
      </c>
      <c r="P547" s="30"/>
      <c r="Q547" s="33" t="n">
        <f aca="false">SUM(O547:P547)</f>
        <v>0</v>
      </c>
      <c r="R547" s="33"/>
      <c r="S547" s="28"/>
      <c r="T547" s="33" t="n">
        <f aca="false">SUM(R547:S547)</f>
        <v>0</v>
      </c>
      <c r="U547" s="28"/>
      <c r="V547" s="33" t="n">
        <f aca="false">SUM(T547:U547)</f>
        <v>0</v>
      </c>
      <c r="W547" s="28"/>
      <c r="X547" s="33" t="n">
        <f aca="false">SUM(V547:W547)</f>
        <v>0</v>
      </c>
      <c r="Y547" s="25"/>
    </row>
    <row r="548" customFormat="false" ht="18.75" hidden="true" customHeight="false" outlineLevel="0" collapsed="false">
      <c r="A548" s="41" t="s">
        <v>552</v>
      </c>
      <c r="B548" s="22"/>
      <c r="C548" s="66" t="s">
        <v>135</v>
      </c>
      <c r="D548" s="24" t="n">
        <f aca="false">D549+D551</f>
        <v>113.97</v>
      </c>
      <c r="E548" s="24" t="n">
        <f aca="false">E549+E551</f>
        <v>0</v>
      </c>
      <c r="F548" s="24" t="n">
        <f aca="false">F549+F551</f>
        <v>113.97</v>
      </c>
      <c r="G548" s="24" t="n">
        <f aca="false">G549+G551</f>
        <v>0</v>
      </c>
      <c r="H548" s="24" t="n">
        <f aca="false">H549+H551</f>
        <v>113.97</v>
      </c>
      <c r="I548" s="24" t="n">
        <f aca="false">I549+I551</f>
        <v>0</v>
      </c>
      <c r="J548" s="24" t="n">
        <f aca="false">J549+J551</f>
        <v>113.97</v>
      </c>
      <c r="K548" s="24" t="n">
        <f aca="false">K549+K551</f>
        <v>2078.18954</v>
      </c>
      <c r="L548" s="24" t="n">
        <f aca="false">L549+L551</f>
        <v>0</v>
      </c>
      <c r="M548" s="24" t="n">
        <f aca="false">M549+M551</f>
        <v>2078.18954</v>
      </c>
      <c r="N548" s="24" t="n">
        <f aca="false">N549+N551</f>
        <v>0</v>
      </c>
      <c r="O548" s="24" t="n">
        <f aca="false">O549+O551</f>
        <v>2078.18954</v>
      </c>
      <c r="P548" s="24" t="n">
        <f aca="false">P549+P551</f>
        <v>0</v>
      </c>
      <c r="Q548" s="24" t="n">
        <f aca="false">Q549+Q551</f>
        <v>2078.18954</v>
      </c>
      <c r="R548" s="24" t="n">
        <f aca="false">R549+R551</f>
        <v>358.32</v>
      </c>
      <c r="S548" s="24" t="n">
        <f aca="false">S549+S551</f>
        <v>0</v>
      </c>
      <c r="T548" s="24" t="n">
        <f aca="false">T549+T551</f>
        <v>358.32</v>
      </c>
      <c r="U548" s="24" t="n">
        <f aca="false">U549+U551</f>
        <v>0</v>
      </c>
      <c r="V548" s="24" t="n">
        <f aca="false">V549+V551</f>
        <v>358.32</v>
      </c>
      <c r="W548" s="24" t="n">
        <f aca="false">W549+W551</f>
        <v>0</v>
      </c>
      <c r="X548" s="24" t="n">
        <f aca="false">X549+X551</f>
        <v>358.32</v>
      </c>
      <c r="Y548" s="25"/>
    </row>
    <row r="549" customFormat="false" ht="37.5" hidden="true" customHeight="false" outlineLevel="0" collapsed="false">
      <c r="A549" s="43" t="s">
        <v>553</v>
      </c>
      <c r="B549" s="26"/>
      <c r="C549" s="29" t="s">
        <v>554</v>
      </c>
      <c r="D549" s="36" t="n">
        <f aca="false">D550</f>
        <v>113.97</v>
      </c>
      <c r="E549" s="36" t="n">
        <f aca="false">E550</f>
        <v>0</v>
      </c>
      <c r="F549" s="36" t="n">
        <f aca="false">F550</f>
        <v>113.97</v>
      </c>
      <c r="G549" s="36" t="n">
        <f aca="false">G550</f>
        <v>0</v>
      </c>
      <c r="H549" s="36" t="n">
        <f aca="false">H550</f>
        <v>113.97</v>
      </c>
      <c r="I549" s="36" t="n">
        <f aca="false">I550</f>
        <v>0</v>
      </c>
      <c r="J549" s="36" t="n">
        <f aca="false">J550</f>
        <v>113.97</v>
      </c>
      <c r="K549" s="36" t="n">
        <f aca="false">K550</f>
        <v>358.32</v>
      </c>
      <c r="L549" s="36" t="n">
        <f aca="false">L550</f>
        <v>0</v>
      </c>
      <c r="M549" s="36" t="n">
        <f aca="false">M550</f>
        <v>358.32</v>
      </c>
      <c r="N549" s="36" t="n">
        <f aca="false">N550</f>
        <v>0</v>
      </c>
      <c r="O549" s="36" t="n">
        <f aca="false">O550</f>
        <v>358.32</v>
      </c>
      <c r="P549" s="36" t="n">
        <f aca="false">P550</f>
        <v>0</v>
      </c>
      <c r="Q549" s="36" t="n">
        <f aca="false">Q550</f>
        <v>358.32</v>
      </c>
      <c r="R549" s="36" t="n">
        <f aca="false">R550</f>
        <v>358.32</v>
      </c>
      <c r="S549" s="36" t="n">
        <f aca="false">S550</f>
        <v>0</v>
      </c>
      <c r="T549" s="36" t="n">
        <f aca="false">T550</f>
        <v>358.32</v>
      </c>
      <c r="U549" s="36" t="n">
        <f aca="false">U550</f>
        <v>0</v>
      </c>
      <c r="V549" s="36" t="n">
        <f aca="false">V550</f>
        <v>358.32</v>
      </c>
      <c r="W549" s="36" t="n">
        <f aca="false">W550</f>
        <v>0</v>
      </c>
      <c r="X549" s="36" t="n">
        <f aca="false">X550</f>
        <v>358.32</v>
      </c>
      <c r="Y549" s="25"/>
    </row>
    <row r="550" customFormat="false" ht="18.75" hidden="true" customHeight="false" outlineLevel="0" collapsed="false">
      <c r="A550" s="43"/>
      <c r="B550" s="26" t="s">
        <v>64</v>
      </c>
      <c r="C550" s="29" t="s">
        <v>65</v>
      </c>
      <c r="D550" s="36" t="n">
        <v>113.97</v>
      </c>
      <c r="E550" s="28"/>
      <c r="F550" s="28" t="n">
        <f aca="false">SUM(D550:E550)</f>
        <v>113.97</v>
      </c>
      <c r="G550" s="28"/>
      <c r="H550" s="28" t="n">
        <f aca="false">SUM(F550:G550)</f>
        <v>113.97</v>
      </c>
      <c r="I550" s="28"/>
      <c r="J550" s="28" t="n">
        <f aca="false">SUM(H550:I550)</f>
        <v>113.97</v>
      </c>
      <c r="K550" s="36" t="n">
        <v>358.32</v>
      </c>
      <c r="L550" s="28"/>
      <c r="M550" s="28" t="n">
        <f aca="false">SUM(K550:L550)</f>
        <v>358.32</v>
      </c>
      <c r="N550" s="28"/>
      <c r="O550" s="28" t="n">
        <f aca="false">SUM(M550:N550)</f>
        <v>358.32</v>
      </c>
      <c r="P550" s="28"/>
      <c r="Q550" s="28" t="n">
        <f aca="false">SUM(O550:P550)</f>
        <v>358.32</v>
      </c>
      <c r="R550" s="36" t="n">
        <v>358.32</v>
      </c>
      <c r="S550" s="28"/>
      <c r="T550" s="28" t="n">
        <f aca="false">SUM(R550:S550)</f>
        <v>358.32</v>
      </c>
      <c r="U550" s="28"/>
      <c r="V550" s="28" t="n">
        <f aca="false">SUM(T550:U550)</f>
        <v>358.32</v>
      </c>
      <c r="W550" s="28"/>
      <c r="X550" s="28" t="n">
        <f aca="false">SUM(V550:W550)</f>
        <v>358.32</v>
      </c>
      <c r="Y550" s="25"/>
    </row>
    <row r="551" customFormat="false" ht="37.5" hidden="true" customHeight="false" outlineLevel="0" collapsed="false">
      <c r="A551" s="87" t="s">
        <v>553</v>
      </c>
      <c r="B551" s="31"/>
      <c r="C551" s="32" t="s">
        <v>555</v>
      </c>
      <c r="D551" s="33"/>
      <c r="E551" s="33"/>
      <c r="F551" s="33"/>
      <c r="G551" s="33"/>
      <c r="H551" s="33"/>
      <c r="I551" s="33"/>
      <c r="J551" s="33"/>
      <c r="K551" s="35" t="n">
        <f aca="false">K552</f>
        <v>1719.86954</v>
      </c>
      <c r="L551" s="35" t="n">
        <f aca="false">L552</f>
        <v>0</v>
      </c>
      <c r="M551" s="35" t="n">
        <f aca="false">M552</f>
        <v>1719.86954</v>
      </c>
      <c r="N551" s="35" t="n">
        <f aca="false">N552</f>
        <v>0</v>
      </c>
      <c r="O551" s="35" t="n">
        <f aca="false">O552</f>
        <v>1719.86954</v>
      </c>
      <c r="P551" s="35" t="n">
        <f aca="false">P552</f>
        <v>0</v>
      </c>
      <c r="Q551" s="35" t="n">
        <f aca="false">Q552</f>
        <v>1719.86954</v>
      </c>
      <c r="R551" s="33"/>
      <c r="S551" s="35" t="n">
        <f aca="false">S552</f>
        <v>0</v>
      </c>
      <c r="T551" s="35" t="n">
        <f aca="false">T552</f>
        <v>0</v>
      </c>
      <c r="U551" s="35" t="n">
        <f aca="false">U552</f>
        <v>0</v>
      </c>
      <c r="V551" s="35" t="n">
        <f aca="false">V552</f>
        <v>0</v>
      </c>
      <c r="W551" s="35" t="n">
        <f aca="false">W552</f>
        <v>0</v>
      </c>
      <c r="X551" s="35" t="n">
        <f aca="false">X552</f>
        <v>0</v>
      </c>
      <c r="Y551" s="25"/>
    </row>
    <row r="552" customFormat="false" ht="18.75" hidden="true" customHeight="false" outlineLevel="0" collapsed="false">
      <c r="A552" s="31"/>
      <c r="B552" s="31" t="s">
        <v>64</v>
      </c>
      <c r="C552" s="34" t="s">
        <v>65</v>
      </c>
      <c r="D552" s="33"/>
      <c r="E552" s="28"/>
      <c r="F552" s="28" t="n">
        <f aca="false">SUM(D552:E552)</f>
        <v>0</v>
      </c>
      <c r="G552" s="28"/>
      <c r="H552" s="28" t="n">
        <f aca="false">SUM(F552:G552)</f>
        <v>0</v>
      </c>
      <c r="I552" s="28"/>
      <c r="J552" s="28" t="n">
        <f aca="false">SUM(H552:I552)</f>
        <v>0</v>
      </c>
      <c r="K552" s="35" t="n">
        <v>1719.86954</v>
      </c>
      <c r="L552" s="28"/>
      <c r="M552" s="36" t="n">
        <f aca="false">SUM(K552:L552)</f>
        <v>1719.86954</v>
      </c>
      <c r="N552" s="28"/>
      <c r="O552" s="36" t="n">
        <f aca="false">SUM(M552:N552)</f>
        <v>1719.86954</v>
      </c>
      <c r="P552" s="28"/>
      <c r="Q552" s="36" t="n">
        <f aca="false">SUM(O552:P552)</f>
        <v>1719.86954</v>
      </c>
      <c r="R552" s="33"/>
      <c r="S552" s="28"/>
      <c r="T552" s="36" t="n">
        <f aca="false">SUM(R552:S552)</f>
        <v>0</v>
      </c>
      <c r="U552" s="28"/>
      <c r="V552" s="36" t="n">
        <f aca="false">SUM(T552:U552)</f>
        <v>0</v>
      </c>
      <c r="W552" s="28"/>
      <c r="X552" s="36" t="n">
        <f aca="false">SUM(V552:W552)</f>
        <v>0</v>
      </c>
      <c r="Y552" s="25"/>
    </row>
    <row r="553" customFormat="false" ht="18.75" hidden="false" customHeight="false" outlineLevel="0" collapsed="false">
      <c r="A553" s="22" t="s">
        <v>556</v>
      </c>
      <c r="B553" s="26"/>
      <c r="C553" s="66" t="s">
        <v>557</v>
      </c>
      <c r="D553" s="24" t="n">
        <f aca="false">D554</f>
        <v>2100</v>
      </c>
      <c r="E553" s="24" t="n">
        <f aca="false">E554</f>
        <v>0</v>
      </c>
      <c r="F553" s="24" t="n">
        <f aca="false">F554</f>
        <v>2100</v>
      </c>
      <c r="G553" s="24" t="n">
        <f aca="false">G554</f>
        <v>0</v>
      </c>
      <c r="H553" s="24" t="n">
        <f aca="false">H554</f>
        <v>2100</v>
      </c>
      <c r="I553" s="24" t="n">
        <f aca="false">I554</f>
        <v>1000</v>
      </c>
      <c r="J553" s="24" t="n">
        <f aca="false">J554</f>
        <v>3100</v>
      </c>
      <c r="K553" s="24" t="n">
        <f aca="false">K554</f>
        <v>1890</v>
      </c>
      <c r="L553" s="24" t="n">
        <f aca="false">L554</f>
        <v>0</v>
      </c>
      <c r="M553" s="24" t="n">
        <f aca="false">M554</f>
        <v>1890</v>
      </c>
      <c r="N553" s="24" t="n">
        <f aca="false">N554</f>
        <v>0</v>
      </c>
      <c r="O553" s="24" t="n">
        <f aca="false">O554</f>
        <v>1890</v>
      </c>
      <c r="P553" s="24" t="n">
        <f aca="false">P554</f>
        <v>0</v>
      </c>
      <c r="Q553" s="24" t="n">
        <f aca="false">Q554</f>
        <v>1890</v>
      </c>
      <c r="R553" s="24" t="n">
        <f aca="false">R554</f>
        <v>1890</v>
      </c>
      <c r="S553" s="24" t="n">
        <f aca="false">S554</f>
        <v>0</v>
      </c>
      <c r="T553" s="24" t="n">
        <f aca="false">T554</f>
        <v>1890</v>
      </c>
      <c r="U553" s="24" t="n">
        <f aca="false">U554</f>
        <v>0</v>
      </c>
      <c r="V553" s="24" t="n">
        <f aca="false">V554</f>
        <v>1890</v>
      </c>
      <c r="W553" s="24" t="n">
        <f aca="false">W554</f>
        <v>0</v>
      </c>
      <c r="X553" s="24" t="n">
        <f aca="false">X554</f>
        <v>1890</v>
      </c>
      <c r="Y553" s="25"/>
    </row>
    <row r="554" customFormat="false" ht="37.5" hidden="false" customHeight="false" outlineLevel="0" collapsed="false">
      <c r="A554" s="22" t="s">
        <v>558</v>
      </c>
      <c r="B554" s="26"/>
      <c r="C554" s="66" t="s">
        <v>559</v>
      </c>
      <c r="D554" s="24" t="n">
        <f aca="false">D555</f>
        <v>2100</v>
      </c>
      <c r="E554" s="24" t="n">
        <f aca="false">E555</f>
        <v>0</v>
      </c>
      <c r="F554" s="24" t="n">
        <f aca="false">F555</f>
        <v>2100</v>
      </c>
      <c r="G554" s="24" t="n">
        <f aca="false">G555</f>
        <v>0</v>
      </c>
      <c r="H554" s="24" t="n">
        <f aca="false">H555</f>
        <v>2100</v>
      </c>
      <c r="I554" s="24" t="n">
        <f aca="false">I555</f>
        <v>1000</v>
      </c>
      <c r="J554" s="24" t="n">
        <f aca="false">J555</f>
        <v>3100</v>
      </c>
      <c r="K554" s="24" t="n">
        <f aca="false">K555</f>
        <v>1890</v>
      </c>
      <c r="L554" s="24" t="n">
        <f aca="false">L555</f>
        <v>0</v>
      </c>
      <c r="M554" s="24" t="n">
        <f aca="false">M555</f>
        <v>1890</v>
      </c>
      <c r="N554" s="24" t="n">
        <f aca="false">N555</f>
        <v>0</v>
      </c>
      <c r="O554" s="24" t="n">
        <f aca="false">O555</f>
        <v>1890</v>
      </c>
      <c r="P554" s="24" t="n">
        <f aca="false">P555</f>
        <v>0</v>
      </c>
      <c r="Q554" s="24" t="n">
        <f aca="false">Q555</f>
        <v>1890</v>
      </c>
      <c r="R554" s="24" t="n">
        <f aca="false">R555</f>
        <v>1890</v>
      </c>
      <c r="S554" s="24" t="n">
        <f aca="false">S555</f>
        <v>0</v>
      </c>
      <c r="T554" s="24" t="n">
        <f aca="false">T555</f>
        <v>1890</v>
      </c>
      <c r="U554" s="24" t="n">
        <f aca="false">U555</f>
        <v>0</v>
      </c>
      <c r="V554" s="24" t="n">
        <f aca="false">V555</f>
        <v>1890</v>
      </c>
      <c r="W554" s="24" t="n">
        <f aca="false">W555</f>
        <v>0</v>
      </c>
      <c r="X554" s="24" t="n">
        <f aca="false">X555</f>
        <v>1890</v>
      </c>
      <c r="Y554" s="25"/>
    </row>
    <row r="555" customFormat="false" ht="18.75" hidden="false" customHeight="false" outlineLevel="0" collapsed="false">
      <c r="A555" s="26" t="s">
        <v>560</v>
      </c>
      <c r="B555" s="26"/>
      <c r="C555" s="27" t="s">
        <v>561</v>
      </c>
      <c r="D555" s="28" t="n">
        <f aca="false">D556</f>
        <v>2100</v>
      </c>
      <c r="E555" s="28" t="n">
        <f aca="false">E556</f>
        <v>0</v>
      </c>
      <c r="F555" s="28" t="n">
        <f aca="false">F556</f>
        <v>2100</v>
      </c>
      <c r="G555" s="28" t="n">
        <f aca="false">G556</f>
        <v>0</v>
      </c>
      <c r="H555" s="28" t="n">
        <f aca="false">H556</f>
        <v>2100</v>
      </c>
      <c r="I555" s="28" t="n">
        <f aca="false">I556</f>
        <v>1000</v>
      </c>
      <c r="J555" s="28" t="n">
        <f aca="false">J556</f>
        <v>3100</v>
      </c>
      <c r="K555" s="28" t="n">
        <f aca="false">K556</f>
        <v>1890</v>
      </c>
      <c r="L555" s="28" t="n">
        <f aca="false">L556</f>
        <v>0</v>
      </c>
      <c r="M555" s="28" t="n">
        <f aca="false">M556</f>
        <v>1890</v>
      </c>
      <c r="N555" s="28" t="n">
        <f aca="false">N556</f>
        <v>0</v>
      </c>
      <c r="O555" s="28" t="n">
        <f aca="false">O556</f>
        <v>1890</v>
      </c>
      <c r="P555" s="28" t="n">
        <f aca="false">P556</f>
        <v>0</v>
      </c>
      <c r="Q555" s="28" t="n">
        <f aca="false">Q556</f>
        <v>1890</v>
      </c>
      <c r="R555" s="28" t="n">
        <f aca="false">R556</f>
        <v>1890</v>
      </c>
      <c r="S555" s="28" t="n">
        <f aca="false">S556</f>
        <v>0</v>
      </c>
      <c r="T555" s="28" t="n">
        <f aca="false">T556</f>
        <v>1890</v>
      </c>
      <c r="U555" s="28" t="n">
        <f aca="false">U556</f>
        <v>0</v>
      </c>
      <c r="V555" s="28" t="n">
        <f aca="false">V556</f>
        <v>1890</v>
      </c>
      <c r="W555" s="28" t="n">
        <f aca="false">W556</f>
        <v>0</v>
      </c>
      <c r="X555" s="28" t="n">
        <f aca="false">X556</f>
        <v>1890</v>
      </c>
      <c r="Y555" s="25"/>
    </row>
    <row r="556" customFormat="false" ht="18.75" hidden="false" customHeight="false" outlineLevel="0" collapsed="false">
      <c r="A556" s="26"/>
      <c r="B556" s="26" t="s">
        <v>64</v>
      </c>
      <c r="C556" s="29" t="s">
        <v>65</v>
      </c>
      <c r="D556" s="28" t="n">
        <v>2100</v>
      </c>
      <c r="E556" s="28"/>
      <c r="F556" s="28" t="n">
        <f aca="false">SUM(D556:E556)</f>
        <v>2100</v>
      </c>
      <c r="G556" s="28"/>
      <c r="H556" s="28" t="n">
        <f aca="false">SUM(F556:G556)</f>
        <v>2100</v>
      </c>
      <c r="I556" s="28" t="n">
        <v>1000</v>
      </c>
      <c r="J556" s="28" t="n">
        <f aca="false">SUM(H556:I556)</f>
        <v>3100</v>
      </c>
      <c r="K556" s="28" t="n">
        <v>1890</v>
      </c>
      <c r="L556" s="28"/>
      <c r="M556" s="28" t="n">
        <f aca="false">SUM(K556:L556)</f>
        <v>1890</v>
      </c>
      <c r="N556" s="28"/>
      <c r="O556" s="28" t="n">
        <f aca="false">SUM(M556:N556)</f>
        <v>1890</v>
      </c>
      <c r="P556" s="28"/>
      <c r="Q556" s="28" t="n">
        <f aca="false">SUM(O556:P556)</f>
        <v>1890</v>
      </c>
      <c r="R556" s="28" t="n">
        <v>1890</v>
      </c>
      <c r="S556" s="28"/>
      <c r="T556" s="28" t="n">
        <f aca="false">SUM(R556:S556)</f>
        <v>1890</v>
      </c>
      <c r="U556" s="28"/>
      <c r="V556" s="28" t="n">
        <f aca="false">SUM(T556:U556)</f>
        <v>1890</v>
      </c>
      <c r="W556" s="28"/>
      <c r="X556" s="28" t="n">
        <f aca="false">SUM(V556:W556)</f>
        <v>1890</v>
      </c>
      <c r="Y556" s="25"/>
    </row>
    <row r="557" customFormat="false" ht="37.5" hidden="true" customHeight="false" outlineLevel="0" collapsed="false">
      <c r="A557" s="22" t="s">
        <v>562</v>
      </c>
      <c r="B557" s="22"/>
      <c r="C557" s="23" t="s">
        <v>563</v>
      </c>
      <c r="D557" s="24" t="n">
        <f aca="false">D558+D563</f>
        <v>304729.38</v>
      </c>
      <c r="E557" s="24" t="n">
        <f aca="false">E558+E563</f>
        <v>145.6</v>
      </c>
      <c r="F557" s="24" t="n">
        <f aca="false">F558+F563</f>
        <v>304874.98</v>
      </c>
      <c r="G557" s="24" t="n">
        <f aca="false">G558+G563</f>
        <v>-1160.42</v>
      </c>
      <c r="H557" s="24" t="n">
        <f aca="false">H558+H563</f>
        <v>303714.56</v>
      </c>
      <c r="I557" s="24" t="n">
        <f aca="false">I558+I563</f>
        <v>0</v>
      </c>
      <c r="J557" s="24" t="n">
        <f aca="false">J558+J563</f>
        <v>303714.56</v>
      </c>
      <c r="K557" s="24" t="n">
        <f aca="false">K558+K563</f>
        <v>290340.5</v>
      </c>
      <c r="L557" s="24" t="n">
        <f aca="false">L558+L563</f>
        <v>-612.1</v>
      </c>
      <c r="M557" s="24" t="n">
        <f aca="false">M558+M563</f>
        <v>289728.4</v>
      </c>
      <c r="N557" s="24" t="n">
        <f aca="false">N558+N563</f>
        <v>0</v>
      </c>
      <c r="O557" s="24" t="n">
        <f aca="false">O558+O563</f>
        <v>289728.4</v>
      </c>
      <c r="P557" s="24" t="n">
        <f aca="false">P558+P563</f>
        <v>0</v>
      </c>
      <c r="Q557" s="24" t="n">
        <f aca="false">Q558+Q563</f>
        <v>289728.4</v>
      </c>
      <c r="R557" s="24" t="n">
        <f aca="false">R558+R563</f>
        <v>272427</v>
      </c>
      <c r="S557" s="24" t="n">
        <f aca="false">S558+S563</f>
        <v>-919.7</v>
      </c>
      <c r="T557" s="24" t="n">
        <f aca="false">T558+T563</f>
        <v>271507.3</v>
      </c>
      <c r="U557" s="24" t="n">
        <f aca="false">U558+U563</f>
        <v>0</v>
      </c>
      <c r="V557" s="24" t="n">
        <f aca="false">V558+V563</f>
        <v>271507.3</v>
      </c>
      <c r="W557" s="24" t="n">
        <f aca="false">W558+W563</f>
        <v>0</v>
      </c>
      <c r="X557" s="24" t="n">
        <f aca="false">X558+X563</f>
        <v>271507.3</v>
      </c>
      <c r="Y557" s="25"/>
    </row>
    <row r="558" customFormat="false" ht="18.75" hidden="true" customHeight="false" outlineLevel="0" collapsed="false">
      <c r="A558" s="22" t="s">
        <v>564</v>
      </c>
      <c r="B558" s="22"/>
      <c r="C558" s="23" t="s">
        <v>565</v>
      </c>
      <c r="D558" s="24" t="n">
        <f aca="false">D559</f>
        <v>1251.2</v>
      </c>
      <c r="E558" s="24" t="n">
        <f aca="false">E559</f>
        <v>0</v>
      </c>
      <c r="F558" s="24" t="n">
        <f aca="false">F559</f>
        <v>1251.2</v>
      </c>
      <c r="G558" s="24" t="n">
        <f aca="false">G559</f>
        <v>0</v>
      </c>
      <c r="H558" s="24" t="n">
        <f aca="false">H559</f>
        <v>1251.2</v>
      </c>
      <c r="I558" s="24" t="n">
        <f aca="false">I559</f>
        <v>0</v>
      </c>
      <c r="J558" s="24" t="n">
        <f aca="false">J559</f>
        <v>1251.2</v>
      </c>
      <c r="K558" s="24" t="n">
        <f aca="false">K559</f>
        <v>1216.2</v>
      </c>
      <c r="L558" s="24" t="n">
        <f aca="false">L559</f>
        <v>0</v>
      </c>
      <c r="M558" s="24" t="n">
        <f aca="false">M559</f>
        <v>1216.2</v>
      </c>
      <c r="N558" s="24" t="n">
        <f aca="false">N559</f>
        <v>0</v>
      </c>
      <c r="O558" s="24" t="n">
        <f aca="false">O559</f>
        <v>1216.2</v>
      </c>
      <c r="P558" s="24" t="n">
        <f aca="false">P559</f>
        <v>0</v>
      </c>
      <c r="Q558" s="24" t="n">
        <f aca="false">Q559</f>
        <v>1216.2</v>
      </c>
      <c r="R558" s="24" t="n">
        <f aca="false">R559</f>
        <v>1235.8</v>
      </c>
      <c r="S558" s="24" t="n">
        <f aca="false">S559</f>
        <v>0</v>
      </c>
      <c r="T558" s="24" t="n">
        <f aca="false">T559</f>
        <v>1235.8</v>
      </c>
      <c r="U558" s="24" t="n">
        <f aca="false">U559</f>
        <v>0</v>
      </c>
      <c r="V558" s="24" t="n">
        <f aca="false">V559</f>
        <v>1235.8</v>
      </c>
      <c r="W558" s="24" t="n">
        <f aca="false">W559</f>
        <v>0</v>
      </c>
      <c r="X558" s="24" t="n">
        <f aca="false">X559</f>
        <v>1235.8</v>
      </c>
      <c r="Y558" s="25"/>
    </row>
    <row r="559" customFormat="false" ht="56.25" hidden="true" customHeight="false" outlineLevel="0" collapsed="false">
      <c r="A559" s="22" t="s">
        <v>566</v>
      </c>
      <c r="B559" s="22"/>
      <c r="C559" s="23" t="s">
        <v>567</v>
      </c>
      <c r="D559" s="24" t="n">
        <f aca="false">D560</f>
        <v>1251.2</v>
      </c>
      <c r="E559" s="24" t="n">
        <f aca="false">E560</f>
        <v>0</v>
      </c>
      <c r="F559" s="24" t="n">
        <f aca="false">F560</f>
        <v>1251.2</v>
      </c>
      <c r="G559" s="24" t="n">
        <f aca="false">G560</f>
        <v>0</v>
      </c>
      <c r="H559" s="24" t="n">
        <f aca="false">H560</f>
        <v>1251.2</v>
      </c>
      <c r="I559" s="24" t="n">
        <f aca="false">I560</f>
        <v>0</v>
      </c>
      <c r="J559" s="24" t="n">
        <f aca="false">J560</f>
        <v>1251.2</v>
      </c>
      <c r="K559" s="24" t="n">
        <f aca="false">K560</f>
        <v>1216.2</v>
      </c>
      <c r="L559" s="24" t="n">
        <f aca="false">L560</f>
        <v>0</v>
      </c>
      <c r="M559" s="24" t="n">
        <f aca="false">M560</f>
        <v>1216.2</v>
      </c>
      <c r="N559" s="24" t="n">
        <f aca="false">N560</f>
        <v>0</v>
      </c>
      <c r="O559" s="24" t="n">
        <f aca="false">O560</f>
        <v>1216.2</v>
      </c>
      <c r="P559" s="24" t="n">
        <f aca="false">P560</f>
        <v>0</v>
      </c>
      <c r="Q559" s="24" t="n">
        <f aca="false">Q560</f>
        <v>1216.2</v>
      </c>
      <c r="R559" s="24" t="n">
        <f aca="false">R560</f>
        <v>1235.8</v>
      </c>
      <c r="S559" s="24" t="n">
        <f aca="false">S560</f>
        <v>0</v>
      </c>
      <c r="T559" s="24" t="n">
        <f aca="false">T560</f>
        <v>1235.8</v>
      </c>
      <c r="U559" s="24" t="n">
        <f aca="false">U560</f>
        <v>0</v>
      </c>
      <c r="V559" s="24" t="n">
        <f aca="false">V560</f>
        <v>1235.8</v>
      </c>
      <c r="W559" s="24" t="n">
        <f aca="false">W560</f>
        <v>0</v>
      </c>
      <c r="X559" s="24" t="n">
        <f aca="false">X560</f>
        <v>1235.8</v>
      </c>
      <c r="Y559" s="25"/>
    </row>
    <row r="560" customFormat="false" ht="18.75" hidden="true" customHeight="false" outlineLevel="0" collapsed="false">
      <c r="A560" s="26" t="s">
        <v>568</v>
      </c>
      <c r="B560" s="26"/>
      <c r="C560" s="27" t="s">
        <v>569</v>
      </c>
      <c r="D560" s="28" t="n">
        <f aca="false">D561+D562</f>
        <v>1251.2</v>
      </c>
      <c r="E560" s="28" t="n">
        <f aca="false">E561+E562</f>
        <v>0</v>
      </c>
      <c r="F560" s="28" t="n">
        <f aca="false">F561+F562</f>
        <v>1251.2</v>
      </c>
      <c r="G560" s="28" t="n">
        <f aca="false">G561+G562</f>
        <v>0</v>
      </c>
      <c r="H560" s="28" t="n">
        <f aca="false">H561+H562</f>
        <v>1251.2</v>
      </c>
      <c r="I560" s="28" t="n">
        <f aca="false">I561+I562</f>
        <v>0</v>
      </c>
      <c r="J560" s="28" t="n">
        <f aca="false">J561+J562</f>
        <v>1251.2</v>
      </c>
      <c r="K560" s="28" t="n">
        <f aca="false">K561+K562</f>
        <v>1216.2</v>
      </c>
      <c r="L560" s="28" t="n">
        <f aca="false">L561+L562</f>
        <v>0</v>
      </c>
      <c r="M560" s="28" t="n">
        <f aca="false">M561+M562</f>
        <v>1216.2</v>
      </c>
      <c r="N560" s="28" t="n">
        <f aca="false">N561+N562</f>
        <v>0</v>
      </c>
      <c r="O560" s="28" t="n">
        <f aca="false">O561+O562</f>
        <v>1216.2</v>
      </c>
      <c r="P560" s="28" t="n">
        <f aca="false">P561+P562</f>
        <v>0</v>
      </c>
      <c r="Q560" s="28" t="n">
        <f aca="false">Q561+Q562</f>
        <v>1216.2</v>
      </c>
      <c r="R560" s="28" t="n">
        <f aca="false">R561+R562</f>
        <v>1235.8</v>
      </c>
      <c r="S560" s="28" t="n">
        <f aca="false">S561+S562</f>
        <v>0</v>
      </c>
      <c r="T560" s="28" t="n">
        <f aca="false">T561+T562</f>
        <v>1235.8</v>
      </c>
      <c r="U560" s="28" t="n">
        <f aca="false">U561+U562</f>
        <v>0</v>
      </c>
      <c r="V560" s="28" t="n">
        <f aca="false">V561+V562</f>
        <v>1235.8</v>
      </c>
      <c r="W560" s="28" t="n">
        <f aca="false">W561+W562</f>
        <v>0</v>
      </c>
      <c r="X560" s="28" t="n">
        <f aca="false">X561+X562</f>
        <v>1235.8</v>
      </c>
      <c r="Y560" s="25"/>
    </row>
    <row r="561" customFormat="false" ht="56.25" hidden="true" customHeight="false" outlineLevel="0" collapsed="false">
      <c r="A561" s="26"/>
      <c r="B561" s="26" t="s">
        <v>79</v>
      </c>
      <c r="C561" s="29" t="s">
        <v>80</v>
      </c>
      <c r="D561" s="28" t="n">
        <v>325.9</v>
      </c>
      <c r="E561" s="28" t="n">
        <v>-18.7</v>
      </c>
      <c r="F561" s="28" t="n">
        <f aca="false">SUM(D561:E561)</f>
        <v>307.2</v>
      </c>
      <c r="G561" s="28"/>
      <c r="H561" s="28" t="n">
        <f aca="false">SUM(F561:G561)</f>
        <v>307.2</v>
      </c>
      <c r="I561" s="28"/>
      <c r="J561" s="28" t="n">
        <f aca="false">SUM(H561:I561)</f>
        <v>307.2</v>
      </c>
      <c r="K561" s="28" t="n">
        <v>305.9</v>
      </c>
      <c r="L561" s="28" t="n">
        <v>-18.7</v>
      </c>
      <c r="M561" s="28" t="n">
        <f aca="false">SUM(K561:L561)</f>
        <v>287.2</v>
      </c>
      <c r="N561" s="28"/>
      <c r="O561" s="28" t="n">
        <f aca="false">SUM(M561:N561)</f>
        <v>287.2</v>
      </c>
      <c r="P561" s="28"/>
      <c r="Q561" s="28" t="n">
        <f aca="false">SUM(O561:P561)</f>
        <v>287.2</v>
      </c>
      <c r="R561" s="28" t="n">
        <v>305.9</v>
      </c>
      <c r="S561" s="28" t="n">
        <v>-18.7</v>
      </c>
      <c r="T561" s="28" t="n">
        <f aca="false">SUM(R561:S561)</f>
        <v>287.2</v>
      </c>
      <c r="U561" s="28"/>
      <c r="V561" s="28" t="n">
        <f aca="false">SUM(T561:U561)</f>
        <v>287.2</v>
      </c>
      <c r="W561" s="28"/>
      <c r="X561" s="28" t="n">
        <f aca="false">SUM(V561:W561)</f>
        <v>287.2</v>
      </c>
      <c r="Y561" s="25"/>
    </row>
    <row r="562" customFormat="false" ht="18.75" hidden="true" customHeight="false" outlineLevel="0" collapsed="false">
      <c r="A562" s="26"/>
      <c r="B562" s="26" t="s">
        <v>62</v>
      </c>
      <c r="C562" s="29" t="s">
        <v>63</v>
      </c>
      <c r="D562" s="28" t="n">
        <v>925.3</v>
      </c>
      <c r="E562" s="28" t="n">
        <v>18.7</v>
      </c>
      <c r="F562" s="28" t="n">
        <f aca="false">SUM(D562:E562)</f>
        <v>944</v>
      </c>
      <c r="G562" s="28"/>
      <c r="H562" s="28" t="n">
        <f aca="false">SUM(F562:G562)</f>
        <v>944</v>
      </c>
      <c r="I562" s="28"/>
      <c r="J562" s="28" t="n">
        <f aca="false">SUM(H562:I562)</f>
        <v>944</v>
      </c>
      <c r="K562" s="28" t="n">
        <v>910.3</v>
      </c>
      <c r="L562" s="28" t="n">
        <v>18.7</v>
      </c>
      <c r="M562" s="28" t="n">
        <f aca="false">SUM(K562:L562)</f>
        <v>929</v>
      </c>
      <c r="N562" s="28"/>
      <c r="O562" s="28" t="n">
        <f aca="false">SUM(M562:N562)</f>
        <v>929</v>
      </c>
      <c r="P562" s="28"/>
      <c r="Q562" s="28" t="n">
        <f aca="false">SUM(O562:P562)</f>
        <v>929</v>
      </c>
      <c r="R562" s="28" t="n">
        <v>929.9</v>
      </c>
      <c r="S562" s="28" t="n">
        <v>18.7</v>
      </c>
      <c r="T562" s="28" t="n">
        <f aca="false">SUM(R562:S562)</f>
        <v>948.6</v>
      </c>
      <c r="U562" s="28"/>
      <c r="V562" s="28" t="n">
        <f aca="false">SUM(T562:U562)</f>
        <v>948.6</v>
      </c>
      <c r="W562" s="28"/>
      <c r="X562" s="28" t="n">
        <f aca="false">SUM(V562:W562)</f>
        <v>948.6</v>
      </c>
      <c r="Y562" s="25"/>
    </row>
    <row r="563" customFormat="false" ht="56.25" hidden="true" customHeight="false" outlineLevel="0" collapsed="false">
      <c r="A563" s="22" t="s">
        <v>570</v>
      </c>
      <c r="B563" s="22"/>
      <c r="C563" s="23" t="s">
        <v>571</v>
      </c>
      <c r="D563" s="24" t="n">
        <f aca="false">D564+D607+D600</f>
        <v>303478.18</v>
      </c>
      <c r="E563" s="24" t="n">
        <f aca="false">E564+E607+E600</f>
        <v>145.6</v>
      </c>
      <c r="F563" s="24" t="n">
        <f aca="false">F564+F607+F600</f>
        <v>303623.78</v>
      </c>
      <c r="G563" s="24" t="n">
        <f aca="false">G564+G607+G600</f>
        <v>-1160.42</v>
      </c>
      <c r="H563" s="24" t="n">
        <f aca="false">H564+H607+H600</f>
        <v>302463.36</v>
      </c>
      <c r="I563" s="24" t="n">
        <f aca="false">I564+I607+I600</f>
        <v>0</v>
      </c>
      <c r="J563" s="24" t="n">
        <f aca="false">J564+J607+J600</f>
        <v>302463.36</v>
      </c>
      <c r="K563" s="24" t="n">
        <f aca="false">K564+K607+K600</f>
        <v>289124.3</v>
      </c>
      <c r="L563" s="24" t="n">
        <f aca="false">L564+L607+L600</f>
        <v>-612.1</v>
      </c>
      <c r="M563" s="24" t="n">
        <f aca="false">M564+M607+M600</f>
        <v>288512.2</v>
      </c>
      <c r="N563" s="24" t="n">
        <f aca="false">N564+N607+N600</f>
        <v>0</v>
      </c>
      <c r="O563" s="24" t="n">
        <f aca="false">O564+O607+O600</f>
        <v>288512.2</v>
      </c>
      <c r="P563" s="24" t="n">
        <f aca="false">P564+P607+P600</f>
        <v>0</v>
      </c>
      <c r="Q563" s="24" t="n">
        <f aca="false">Q564+Q607+Q600</f>
        <v>288512.2</v>
      </c>
      <c r="R563" s="24" t="n">
        <f aca="false">R564+R607+R600</f>
        <v>271191.2</v>
      </c>
      <c r="S563" s="24" t="n">
        <f aca="false">S564+S607+S600</f>
        <v>-919.7</v>
      </c>
      <c r="T563" s="24" t="n">
        <f aca="false">T564+T607+T600</f>
        <v>270271.5</v>
      </c>
      <c r="U563" s="24" t="n">
        <f aca="false">U564+U607+U600</f>
        <v>0</v>
      </c>
      <c r="V563" s="24" t="n">
        <f aca="false">V564+V607+V600</f>
        <v>270271.5</v>
      </c>
      <c r="W563" s="24" t="n">
        <f aca="false">W564+W607+W600</f>
        <v>0</v>
      </c>
      <c r="X563" s="24" t="n">
        <f aca="false">X564+X607+X600</f>
        <v>270271.5</v>
      </c>
      <c r="Y563" s="25"/>
    </row>
    <row r="564" customFormat="false" ht="37.5" hidden="true" customHeight="false" outlineLevel="0" collapsed="false">
      <c r="A564" s="22" t="s">
        <v>572</v>
      </c>
      <c r="B564" s="22"/>
      <c r="C564" s="23" t="s">
        <v>76</v>
      </c>
      <c r="D564" s="24" t="n">
        <f aca="false">D565+D569+D571+D573+D575+D577+D581+D583+D585+D588+D591+D593+D579+D595+D597</f>
        <v>141326.5</v>
      </c>
      <c r="E564" s="24" t="n">
        <f aca="false">E565+E569+E571+E573+E575+E577+E581+E583+E585+E588+E591+E593+E579+E595+E597</f>
        <v>145.6</v>
      </c>
      <c r="F564" s="24" t="n">
        <f aca="false">F565+F569+F571+F573+F575+F577+F581+F583+F585+F588+F591+F593+F579+F595+F597</f>
        <v>141472.1</v>
      </c>
      <c r="G564" s="24" t="n">
        <f aca="false">G565+G569+G571+G573+G575+G577+G581+G583+G585+G588+G591+G593+G579+G595+G597</f>
        <v>-1160.42</v>
      </c>
      <c r="H564" s="24" t="n">
        <f aca="false">H565+H569+H571+H573+H575+H577+H581+H583+H585+H588+H591+H593+H579+H595+H597</f>
        <v>140311.68</v>
      </c>
      <c r="I564" s="24" t="n">
        <f aca="false">I565+I569+I571+I573+I575+I577+I581+I583+I585+I588+I591+I593+I579+I595+I597</f>
        <v>0</v>
      </c>
      <c r="J564" s="24" t="n">
        <f aca="false">J565+J569+J571+J573+J575+J577+J581+J583+J585+J588+J591+J593+J579+J595+J597</f>
        <v>140311.68</v>
      </c>
      <c r="K564" s="24" t="n">
        <f aca="false">K565+K569+K571+K573+K575+K577+K581+K583+K585+K588+K591+K593+K579+K595+K597</f>
        <v>136970</v>
      </c>
      <c r="L564" s="24" t="n">
        <f aca="false">L565+L569+L571+L573+L575+L577+L581+L583+L585+L588+L591+L593+L579+L595+L597</f>
        <v>-612.1</v>
      </c>
      <c r="M564" s="24" t="n">
        <f aca="false">M565+M569+M571+M573+M575+M577+M581+M583+M585+M588+M591+M593+M579+M595+M597</f>
        <v>136357.9</v>
      </c>
      <c r="N564" s="24" t="n">
        <f aca="false">N565+N569+N571+N573+N575+N577+N581+N583+N585+N588+N591+N593+N579+N595+N597</f>
        <v>0</v>
      </c>
      <c r="O564" s="24" t="n">
        <f aca="false">O565+O569+O571+O573+O575+O577+O581+O583+O585+O588+O591+O593+O579+O595+O597</f>
        <v>136357.9</v>
      </c>
      <c r="P564" s="24" t="n">
        <f aca="false">P565+P569+P571+P573+P575+P577+P581+P583+P585+P588+P591+P593+P579+P595+P597</f>
        <v>0</v>
      </c>
      <c r="Q564" s="24" t="n">
        <f aca="false">Q565+Q569+Q571+Q573+Q575+Q577+Q581+Q583+Q585+Q588+Q591+Q593+Q579+Q595+Q597</f>
        <v>136357.9</v>
      </c>
      <c r="R564" s="24" t="n">
        <f aca="false">R565+R569+R571+R573+R575+R577+R581+R583+R585+R588+R591+R593+R579+R595+R597</f>
        <v>124386.3</v>
      </c>
      <c r="S564" s="24" t="n">
        <f aca="false">S565+S569+S571+S573+S575+S577+S581+S583+S585+S588+S591+S593+S579+S595+S597</f>
        <v>-919.7</v>
      </c>
      <c r="T564" s="24" t="n">
        <f aca="false">T565+T569+T571+T573+T575+T577+T581+T583+T585+T588+T591+T593+T579+T595+T597</f>
        <v>123466.6</v>
      </c>
      <c r="U564" s="24" t="n">
        <f aca="false">U565+U569+U571+U573+U575+U577+U581+U583+U585+U588+U591+U593+U579+U595+U597</f>
        <v>0</v>
      </c>
      <c r="V564" s="24" t="n">
        <f aca="false">V565+V569+V571+V573+V575+V577+V581+V583+V585+V588+V591+V593+V579+V595+V597</f>
        <v>123466.6</v>
      </c>
      <c r="W564" s="24" t="n">
        <f aca="false">W565+W569+W571+W573+W575+W577+W581+W583+W585+W588+W591+W593+W579+W595+W597</f>
        <v>0</v>
      </c>
      <c r="X564" s="24" t="n">
        <f aca="false">X565+X569+X571+X573+X575+X577+X581+X583+X585+X588+X591+X593+X579+X595+X597</f>
        <v>123466.6</v>
      </c>
      <c r="Y564" s="25"/>
    </row>
    <row r="565" customFormat="false" ht="18.75" hidden="true" customHeight="false" outlineLevel="0" collapsed="false">
      <c r="A565" s="26" t="s">
        <v>573</v>
      </c>
      <c r="B565" s="26"/>
      <c r="C565" s="27" t="s">
        <v>78</v>
      </c>
      <c r="D565" s="28" t="n">
        <f aca="false">SUM(D566:D568)</f>
        <v>101196.6</v>
      </c>
      <c r="E565" s="28" t="n">
        <f aca="false">SUM(E566:E568)</f>
        <v>0</v>
      </c>
      <c r="F565" s="28" t="n">
        <f aca="false">SUM(F566:F568)</f>
        <v>101196.6</v>
      </c>
      <c r="G565" s="28" t="n">
        <f aca="false">SUM(G566:G568)</f>
        <v>-1160.42</v>
      </c>
      <c r="H565" s="28" t="n">
        <f aca="false">SUM(H566:H568)</f>
        <v>100036.18</v>
      </c>
      <c r="I565" s="28" t="n">
        <f aca="false">SUM(I566:I568)</f>
        <v>0</v>
      </c>
      <c r="J565" s="28" t="n">
        <f aca="false">SUM(J566:J568)</f>
        <v>100036.18</v>
      </c>
      <c r="K565" s="28" t="n">
        <f aca="false">SUM(K566:K568)</f>
        <v>97641.1</v>
      </c>
      <c r="L565" s="28" t="n">
        <f aca="false">SUM(L566:L568)</f>
        <v>0</v>
      </c>
      <c r="M565" s="28" t="n">
        <f aca="false">SUM(M566:M568)</f>
        <v>97641.1</v>
      </c>
      <c r="N565" s="28" t="n">
        <f aca="false">SUM(N566:N568)</f>
        <v>0</v>
      </c>
      <c r="O565" s="28" t="n">
        <f aca="false">SUM(O566:O568)</f>
        <v>97641.1</v>
      </c>
      <c r="P565" s="28" t="n">
        <f aca="false">SUM(P566:P568)</f>
        <v>0</v>
      </c>
      <c r="Q565" s="28" t="n">
        <f aca="false">SUM(Q566:Q568)</f>
        <v>97641.1</v>
      </c>
      <c r="R565" s="28" t="n">
        <f aca="false">SUM(R566:R568)</f>
        <v>85057.4</v>
      </c>
      <c r="S565" s="28" t="n">
        <f aca="false">SUM(S566:S568)</f>
        <v>0</v>
      </c>
      <c r="T565" s="28" t="n">
        <f aca="false">SUM(T566:T568)</f>
        <v>85057.4</v>
      </c>
      <c r="U565" s="28" t="n">
        <f aca="false">SUM(U566:U568)</f>
        <v>0</v>
      </c>
      <c r="V565" s="28" t="n">
        <f aca="false">SUM(V566:V568)</f>
        <v>85057.4</v>
      </c>
      <c r="W565" s="28" t="n">
        <f aca="false">SUM(W566:W568)</f>
        <v>0</v>
      </c>
      <c r="X565" s="28" t="n">
        <f aca="false">SUM(X566:X568)</f>
        <v>85057.4</v>
      </c>
      <c r="Y565" s="25"/>
    </row>
    <row r="566" customFormat="false" ht="56.25" hidden="true" customHeight="false" outlineLevel="0" collapsed="false">
      <c r="A566" s="26"/>
      <c r="B566" s="26" t="s">
        <v>79</v>
      </c>
      <c r="C566" s="29" t="s">
        <v>80</v>
      </c>
      <c r="D566" s="28" t="n">
        <f aca="false">89814.5</f>
        <v>89814.5</v>
      </c>
      <c r="E566" s="28"/>
      <c r="F566" s="28" t="n">
        <f aca="false">SUM(D566:E566)</f>
        <v>89814.5</v>
      </c>
      <c r="G566" s="28"/>
      <c r="H566" s="28" t="n">
        <f aca="false">SUM(F566:G566)</f>
        <v>89814.5</v>
      </c>
      <c r="I566" s="28"/>
      <c r="J566" s="28" t="n">
        <f aca="false">SUM(H566:I566)</f>
        <v>89814.5</v>
      </c>
      <c r="K566" s="28" t="n">
        <f aca="false">86701.9</f>
        <v>86701.9</v>
      </c>
      <c r="L566" s="28"/>
      <c r="M566" s="28" t="n">
        <f aca="false">SUM(K566:L566)</f>
        <v>86701.9</v>
      </c>
      <c r="N566" s="28"/>
      <c r="O566" s="28" t="n">
        <f aca="false">SUM(M566:N566)</f>
        <v>86701.9</v>
      </c>
      <c r="P566" s="28"/>
      <c r="Q566" s="28" t="n">
        <f aca="false">SUM(O566:P566)</f>
        <v>86701.9</v>
      </c>
      <c r="R566" s="28" t="n">
        <f aca="false">75864.1</f>
        <v>75864.1</v>
      </c>
      <c r="S566" s="28"/>
      <c r="T566" s="28" t="n">
        <f aca="false">SUM(R566:S566)</f>
        <v>75864.1</v>
      </c>
      <c r="U566" s="28"/>
      <c r="V566" s="28" t="n">
        <f aca="false">SUM(T566:U566)</f>
        <v>75864.1</v>
      </c>
      <c r="W566" s="28"/>
      <c r="X566" s="28" t="n">
        <f aca="false">SUM(V566:W566)</f>
        <v>75864.1</v>
      </c>
      <c r="Y566" s="25"/>
    </row>
    <row r="567" customFormat="false" ht="18.75" hidden="true" customHeight="false" outlineLevel="0" collapsed="false">
      <c r="A567" s="26"/>
      <c r="B567" s="26" t="s">
        <v>62</v>
      </c>
      <c r="C567" s="29" t="s">
        <v>63</v>
      </c>
      <c r="D567" s="28" t="n">
        <f aca="false">11223.2</f>
        <v>11223.2</v>
      </c>
      <c r="E567" s="28"/>
      <c r="F567" s="28" t="n">
        <f aca="false">SUM(D567:E567)</f>
        <v>11223.2</v>
      </c>
      <c r="G567" s="28" t="n">
        <v>-1160.42</v>
      </c>
      <c r="H567" s="28" t="n">
        <f aca="false">SUM(F567:G567)</f>
        <v>10062.78</v>
      </c>
      <c r="I567" s="28"/>
      <c r="J567" s="28" t="n">
        <f aca="false">SUM(H567:I567)</f>
        <v>10062.78</v>
      </c>
      <c r="K567" s="28" t="n">
        <f aca="false">10780.3</f>
        <v>10780.3</v>
      </c>
      <c r="L567" s="28"/>
      <c r="M567" s="28" t="n">
        <f aca="false">SUM(K567:L567)</f>
        <v>10780.3</v>
      </c>
      <c r="N567" s="28"/>
      <c r="O567" s="28" t="n">
        <f aca="false">SUM(M567:N567)</f>
        <v>10780.3</v>
      </c>
      <c r="P567" s="28"/>
      <c r="Q567" s="28" t="n">
        <f aca="false">SUM(O567:P567)</f>
        <v>10780.3</v>
      </c>
      <c r="R567" s="28" t="n">
        <f aca="false">9034.4</f>
        <v>9034.4</v>
      </c>
      <c r="S567" s="28"/>
      <c r="T567" s="28" t="n">
        <f aca="false">SUM(R567:S567)</f>
        <v>9034.4</v>
      </c>
      <c r="U567" s="28"/>
      <c r="V567" s="28" t="n">
        <f aca="false">SUM(T567:U567)</f>
        <v>9034.4</v>
      </c>
      <c r="W567" s="28"/>
      <c r="X567" s="28" t="n">
        <f aca="false">SUM(V567:W567)</f>
        <v>9034.4</v>
      </c>
      <c r="Y567" s="25"/>
    </row>
    <row r="568" customFormat="false" ht="18.75" hidden="true" customHeight="false" outlineLevel="0" collapsed="false">
      <c r="A568" s="26"/>
      <c r="B568" s="26" t="s">
        <v>30</v>
      </c>
      <c r="C568" s="29" t="s">
        <v>31</v>
      </c>
      <c r="D568" s="28" t="n">
        <f aca="false">158.9</f>
        <v>158.9</v>
      </c>
      <c r="E568" s="28"/>
      <c r="F568" s="28" t="n">
        <f aca="false">SUM(D568:E568)</f>
        <v>158.9</v>
      </c>
      <c r="G568" s="28"/>
      <c r="H568" s="28" t="n">
        <f aca="false">SUM(F568:G568)</f>
        <v>158.9</v>
      </c>
      <c r="I568" s="28"/>
      <c r="J568" s="28" t="n">
        <f aca="false">SUM(H568:I568)</f>
        <v>158.9</v>
      </c>
      <c r="K568" s="28" t="n">
        <f aca="false">158.9</f>
        <v>158.9</v>
      </c>
      <c r="L568" s="28"/>
      <c r="M568" s="28" t="n">
        <f aca="false">SUM(K568:L568)</f>
        <v>158.9</v>
      </c>
      <c r="N568" s="28"/>
      <c r="O568" s="28" t="n">
        <f aca="false">SUM(M568:N568)</f>
        <v>158.9</v>
      </c>
      <c r="P568" s="28"/>
      <c r="Q568" s="28" t="n">
        <f aca="false">SUM(O568:P568)</f>
        <v>158.9</v>
      </c>
      <c r="R568" s="28" t="n">
        <f aca="false">158.9</f>
        <v>158.9</v>
      </c>
      <c r="S568" s="28"/>
      <c r="T568" s="28" t="n">
        <f aca="false">SUM(R568:S568)</f>
        <v>158.9</v>
      </c>
      <c r="U568" s="28"/>
      <c r="V568" s="28" t="n">
        <f aca="false">SUM(T568:U568)</f>
        <v>158.9</v>
      </c>
      <c r="W568" s="28"/>
      <c r="X568" s="28" t="n">
        <f aca="false">SUM(V568:W568)</f>
        <v>158.9</v>
      </c>
      <c r="Y568" s="25"/>
    </row>
    <row r="569" customFormat="false" ht="37.5" hidden="true" customHeight="false" outlineLevel="0" collapsed="false">
      <c r="A569" s="26" t="s">
        <v>574</v>
      </c>
      <c r="B569" s="26"/>
      <c r="C569" s="27" t="s">
        <v>575</v>
      </c>
      <c r="D569" s="28" t="n">
        <f aca="false">D570</f>
        <v>5000</v>
      </c>
      <c r="E569" s="28" t="n">
        <f aca="false">E570</f>
        <v>0</v>
      </c>
      <c r="F569" s="28" t="n">
        <f aca="false">F570</f>
        <v>5000</v>
      </c>
      <c r="G569" s="28" t="n">
        <f aca="false">G570</f>
        <v>0</v>
      </c>
      <c r="H569" s="28" t="n">
        <f aca="false">H570</f>
        <v>5000</v>
      </c>
      <c r="I569" s="28" t="n">
        <f aca="false">I570</f>
        <v>0</v>
      </c>
      <c r="J569" s="28" t="n">
        <f aca="false">J570</f>
        <v>5000</v>
      </c>
      <c r="K569" s="28" t="n">
        <f aca="false">K570</f>
        <v>4000</v>
      </c>
      <c r="L569" s="28" t="n">
        <f aca="false">L570</f>
        <v>0</v>
      </c>
      <c r="M569" s="28" t="n">
        <f aca="false">M570</f>
        <v>4000</v>
      </c>
      <c r="N569" s="28" t="n">
        <f aca="false">N570</f>
        <v>0</v>
      </c>
      <c r="O569" s="28" t="n">
        <f aca="false">O570</f>
        <v>4000</v>
      </c>
      <c r="P569" s="28" t="n">
        <f aca="false">P570</f>
        <v>0</v>
      </c>
      <c r="Q569" s="28" t="n">
        <f aca="false">Q570</f>
        <v>4000</v>
      </c>
      <c r="R569" s="28" t="n">
        <f aca="false">R570</f>
        <v>4000</v>
      </c>
      <c r="S569" s="28" t="n">
        <f aca="false">S570</f>
        <v>0</v>
      </c>
      <c r="T569" s="28" t="n">
        <f aca="false">T570</f>
        <v>4000</v>
      </c>
      <c r="U569" s="28" t="n">
        <f aca="false">U570</f>
        <v>0</v>
      </c>
      <c r="V569" s="28" t="n">
        <f aca="false">V570</f>
        <v>4000</v>
      </c>
      <c r="W569" s="28" t="n">
        <f aca="false">W570</f>
        <v>0</v>
      </c>
      <c r="X569" s="28" t="n">
        <f aca="false">X570</f>
        <v>4000</v>
      </c>
      <c r="Y569" s="25"/>
    </row>
    <row r="570" customFormat="false" ht="18.75" hidden="true" customHeight="false" outlineLevel="0" collapsed="false">
      <c r="A570" s="26"/>
      <c r="B570" s="26" t="s">
        <v>62</v>
      </c>
      <c r="C570" s="29" t="s">
        <v>63</v>
      </c>
      <c r="D570" s="28" t="n">
        <v>5000</v>
      </c>
      <c r="E570" s="28"/>
      <c r="F570" s="28" t="n">
        <f aca="false">SUM(D570:E570)</f>
        <v>5000</v>
      </c>
      <c r="G570" s="28"/>
      <c r="H570" s="28" t="n">
        <f aca="false">SUM(F570:G570)</f>
        <v>5000</v>
      </c>
      <c r="I570" s="28"/>
      <c r="J570" s="28" t="n">
        <f aca="false">SUM(H570:I570)</f>
        <v>5000</v>
      </c>
      <c r="K570" s="28" t="n">
        <v>4000</v>
      </c>
      <c r="L570" s="28"/>
      <c r="M570" s="28" t="n">
        <f aca="false">SUM(K570:L570)</f>
        <v>4000</v>
      </c>
      <c r="N570" s="28"/>
      <c r="O570" s="28" t="n">
        <f aca="false">SUM(M570:N570)</f>
        <v>4000</v>
      </c>
      <c r="P570" s="28"/>
      <c r="Q570" s="28" t="n">
        <f aca="false">SUM(O570:P570)</f>
        <v>4000</v>
      </c>
      <c r="R570" s="28" t="n">
        <v>4000</v>
      </c>
      <c r="S570" s="28"/>
      <c r="T570" s="28" t="n">
        <f aca="false">SUM(R570:S570)</f>
        <v>4000</v>
      </c>
      <c r="U570" s="28"/>
      <c r="V570" s="28" t="n">
        <f aca="false">SUM(T570:U570)</f>
        <v>4000</v>
      </c>
      <c r="W570" s="28"/>
      <c r="X570" s="28" t="n">
        <f aca="false">SUM(V570:W570)</f>
        <v>4000</v>
      </c>
      <c r="Y570" s="25"/>
    </row>
    <row r="571" customFormat="false" ht="18.75" hidden="true" customHeight="false" outlineLevel="0" collapsed="false">
      <c r="A571" s="26" t="s">
        <v>576</v>
      </c>
      <c r="B571" s="26"/>
      <c r="C571" s="27" t="s">
        <v>121</v>
      </c>
      <c r="D571" s="28" t="n">
        <f aca="false">D572</f>
        <v>700</v>
      </c>
      <c r="E571" s="28" t="n">
        <f aca="false">E572</f>
        <v>0</v>
      </c>
      <c r="F571" s="28" t="n">
        <f aca="false">F572</f>
        <v>700</v>
      </c>
      <c r="G571" s="28" t="n">
        <f aca="false">G572</f>
        <v>0</v>
      </c>
      <c r="H571" s="28" t="n">
        <f aca="false">H572</f>
        <v>700</v>
      </c>
      <c r="I571" s="28" t="n">
        <f aca="false">I572</f>
        <v>0</v>
      </c>
      <c r="J571" s="28" t="n">
        <f aca="false">J572</f>
        <v>700</v>
      </c>
      <c r="K571" s="28" t="n">
        <f aca="false">K572</f>
        <v>630</v>
      </c>
      <c r="L571" s="28" t="n">
        <f aca="false">L572</f>
        <v>0</v>
      </c>
      <c r="M571" s="28" t="n">
        <f aca="false">M572</f>
        <v>630</v>
      </c>
      <c r="N571" s="28" t="n">
        <f aca="false">N572</f>
        <v>0</v>
      </c>
      <c r="O571" s="28" t="n">
        <f aca="false">O572</f>
        <v>630</v>
      </c>
      <c r="P571" s="28" t="n">
        <f aca="false">P572</f>
        <v>0</v>
      </c>
      <c r="Q571" s="28" t="n">
        <f aca="false">Q572</f>
        <v>630</v>
      </c>
      <c r="R571" s="28" t="n">
        <f aca="false">R572</f>
        <v>630</v>
      </c>
      <c r="S571" s="28" t="n">
        <f aca="false">S572</f>
        <v>0</v>
      </c>
      <c r="T571" s="28" t="n">
        <f aca="false">T572</f>
        <v>630</v>
      </c>
      <c r="U571" s="28" t="n">
        <f aca="false">U572</f>
        <v>0</v>
      </c>
      <c r="V571" s="28" t="n">
        <f aca="false">V572</f>
        <v>630</v>
      </c>
      <c r="W571" s="28" t="n">
        <f aca="false">W572</f>
        <v>0</v>
      </c>
      <c r="X571" s="28" t="n">
        <f aca="false">X572</f>
        <v>630</v>
      </c>
      <c r="Y571" s="25"/>
    </row>
    <row r="572" customFormat="false" ht="18.75" hidden="true" customHeight="false" outlineLevel="0" collapsed="false">
      <c r="A572" s="26"/>
      <c r="B572" s="26" t="s">
        <v>62</v>
      </c>
      <c r="C572" s="29" t="s">
        <v>63</v>
      </c>
      <c r="D572" s="28" t="n">
        <v>700</v>
      </c>
      <c r="E572" s="28"/>
      <c r="F572" s="28" t="n">
        <f aca="false">SUM(D572:E572)</f>
        <v>700</v>
      </c>
      <c r="G572" s="28"/>
      <c r="H572" s="28" t="n">
        <f aca="false">SUM(F572:G572)</f>
        <v>700</v>
      </c>
      <c r="I572" s="28"/>
      <c r="J572" s="28" t="n">
        <f aca="false">SUM(H572:I572)</f>
        <v>700</v>
      </c>
      <c r="K572" s="28" t="n">
        <v>630</v>
      </c>
      <c r="L572" s="28"/>
      <c r="M572" s="28" t="n">
        <f aca="false">SUM(K572:L572)</f>
        <v>630</v>
      </c>
      <c r="N572" s="28"/>
      <c r="O572" s="28" t="n">
        <f aca="false">SUM(M572:N572)</f>
        <v>630</v>
      </c>
      <c r="P572" s="28"/>
      <c r="Q572" s="28" t="n">
        <f aca="false">SUM(O572:P572)</f>
        <v>630</v>
      </c>
      <c r="R572" s="28" t="n">
        <v>630</v>
      </c>
      <c r="S572" s="28"/>
      <c r="T572" s="28" t="n">
        <f aca="false">SUM(R572:S572)</f>
        <v>630</v>
      </c>
      <c r="U572" s="28"/>
      <c r="V572" s="28" t="n">
        <f aca="false">SUM(T572:U572)</f>
        <v>630</v>
      </c>
      <c r="W572" s="28"/>
      <c r="X572" s="28" t="n">
        <f aca="false">SUM(V572:W572)</f>
        <v>630</v>
      </c>
      <c r="Y572" s="25"/>
    </row>
    <row r="573" customFormat="false" ht="37.5" hidden="true" customHeight="false" outlineLevel="0" collapsed="false">
      <c r="A573" s="26" t="s">
        <v>577</v>
      </c>
      <c r="B573" s="26"/>
      <c r="C573" s="27" t="s">
        <v>578</v>
      </c>
      <c r="D573" s="28" t="n">
        <f aca="false">D574</f>
        <v>6930.9</v>
      </c>
      <c r="E573" s="28" t="n">
        <f aca="false">E574</f>
        <v>0</v>
      </c>
      <c r="F573" s="28" t="n">
        <f aca="false">F574</f>
        <v>6930.9</v>
      </c>
      <c r="G573" s="28" t="n">
        <f aca="false">G574</f>
        <v>0</v>
      </c>
      <c r="H573" s="28" t="n">
        <f aca="false">H574</f>
        <v>6930.9</v>
      </c>
      <c r="I573" s="28" t="n">
        <f aca="false">I574</f>
        <v>0</v>
      </c>
      <c r="J573" s="28" t="n">
        <f aca="false">J574</f>
        <v>6930.9</v>
      </c>
      <c r="K573" s="28" t="n">
        <f aca="false">K574</f>
        <v>6309.5</v>
      </c>
      <c r="L573" s="28" t="n">
        <f aca="false">L574</f>
        <v>0</v>
      </c>
      <c r="M573" s="28" t="n">
        <f aca="false">M574</f>
        <v>6309.5</v>
      </c>
      <c r="N573" s="28" t="n">
        <f aca="false">N574</f>
        <v>0</v>
      </c>
      <c r="O573" s="28" t="n">
        <f aca="false">O574</f>
        <v>6309.5</v>
      </c>
      <c r="P573" s="28" t="n">
        <f aca="false">P574</f>
        <v>0</v>
      </c>
      <c r="Q573" s="28" t="n">
        <f aca="false">Q574</f>
        <v>6309.5</v>
      </c>
      <c r="R573" s="28" t="n">
        <f aca="false">R574</f>
        <v>6309.5</v>
      </c>
      <c r="S573" s="28" t="n">
        <f aca="false">S574</f>
        <v>0</v>
      </c>
      <c r="T573" s="28" t="n">
        <f aca="false">T574</f>
        <v>6309.5</v>
      </c>
      <c r="U573" s="28" t="n">
        <f aca="false">U574</f>
        <v>0</v>
      </c>
      <c r="V573" s="28" t="n">
        <f aca="false">V574</f>
        <v>6309.5</v>
      </c>
      <c r="W573" s="28" t="n">
        <f aca="false">W574</f>
        <v>0</v>
      </c>
      <c r="X573" s="28" t="n">
        <f aca="false">X574</f>
        <v>6309.5</v>
      </c>
      <c r="Y573" s="25"/>
    </row>
    <row r="574" customFormat="false" ht="37.5" hidden="true" customHeight="false" outlineLevel="0" collapsed="false">
      <c r="A574" s="26"/>
      <c r="B574" s="26" t="s">
        <v>34</v>
      </c>
      <c r="C574" s="29" t="s">
        <v>35</v>
      </c>
      <c r="D574" s="28" t="n">
        <f aca="false">6888.9+42</f>
        <v>6930.9</v>
      </c>
      <c r="E574" s="28"/>
      <c r="F574" s="28" t="n">
        <f aca="false">SUM(D574:E574)</f>
        <v>6930.9</v>
      </c>
      <c r="G574" s="28"/>
      <c r="H574" s="28" t="n">
        <f aca="false">SUM(F574:G574)</f>
        <v>6930.9</v>
      </c>
      <c r="I574" s="28"/>
      <c r="J574" s="28" t="n">
        <f aca="false">SUM(H574:I574)</f>
        <v>6930.9</v>
      </c>
      <c r="K574" s="28" t="n">
        <f aca="false">6267.5+42</f>
        <v>6309.5</v>
      </c>
      <c r="L574" s="28"/>
      <c r="M574" s="28" t="n">
        <f aca="false">SUM(K574:L574)</f>
        <v>6309.5</v>
      </c>
      <c r="N574" s="28"/>
      <c r="O574" s="28" t="n">
        <f aca="false">SUM(M574:N574)</f>
        <v>6309.5</v>
      </c>
      <c r="P574" s="28"/>
      <c r="Q574" s="28" t="n">
        <f aca="false">SUM(O574:P574)</f>
        <v>6309.5</v>
      </c>
      <c r="R574" s="28" t="n">
        <f aca="false">6267.5+42</f>
        <v>6309.5</v>
      </c>
      <c r="S574" s="28"/>
      <c r="T574" s="28" t="n">
        <f aca="false">SUM(R574:S574)</f>
        <v>6309.5</v>
      </c>
      <c r="U574" s="28"/>
      <c r="V574" s="28" t="n">
        <f aca="false">SUM(T574:U574)</f>
        <v>6309.5</v>
      </c>
      <c r="W574" s="28"/>
      <c r="X574" s="28" t="n">
        <f aca="false">SUM(V574:W574)</f>
        <v>6309.5</v>
      </c>
      <c r="Y574" s="25"/>
    </row>
    <row r="575" customFormat="false" ht="37.5" hidden="true" customHeight="false" outlineLevel="0" collapsed="false">
      <c r="A575" s="26" t="s">
        <v>579</v>
      </c>
      <c r="B575" s="26"/>
      <c r="C575" s="27" t="s">
        <v>580</v>
      </c>
      <c r="D575" s="28" t="n">
        <f aca="false">D576</f>
        <v>13708</v>
      </c>
      <c r="E575" s="28" t="n">
        <f aca="false">E576</f>
        <v>0</v>
      </c>
      <c r="F575" s="28" t="n">
        <f aca="false">F576</f>
        <v>13708</v>
      </c>
      <c r="G575" s="28" t="n">
        <f aca="false">G576</f>
        <v>0</v>
      </c>
      <c r="H575" s="28" t="n">
        <f aca="false">H576</f>
        <v>13708</v>
      </c>
      <c r="I575" s="28" t="n">
        <f aca="false">I576</f>
        <v>0</v>
      </c>
      <c r="J575" s="28" t="n">
        <f aca="false">J576</f>
        <v>13708</v>
      </c>
      <c r="K575" s="28" t="n">
        <f aca="false">K576</f>
        <v>13708</v>
      </c>
      <c r="L575" s="28" t="n">
        <f aca="false">L576</f>
        <v>0</v>
      </c>
      <c r="M575" s="28" t="n">
        <f aca="false">M576</f>
        <v>13708</v>
      </c>
      <c r="N575" s="28" t="n">
        <f aca="false">N576</f>
        <v>0</v>
      </c>
      <c r="O575" s="28" t="n">
        <f aca="false">O576</f>
        <v>13708</v>
      </c>
      <c r="P575" s="28" t="n">
        <f aca="false">P576</f>
        <v>0</v>
      </c>
      <c r="Q575" s="28" t="n">
        <f aca="false">Q576</f>
        <v>13708</v>
      </c>
      <c r="R575" s="28" t="n">
        <f aca="false">R576</f>
        <v>13708</v>
      </c>
      <c r="S575" s="28" t="n">
        <f aca="false">S576</f>
        <v>0</v>
      </c>
      <c r="T575" s="28" t="n">
        <f aca="false">T576</f>
        <v>13708</v>
      </c>
      <c r="U575" s="28" t="n">
        <f aca="false">U576</f>
        <v>0</v>
      </c>
      <c r="V575" s="28" t="n">
        <f aca="false">V576</f>
        <v>13708</v>
      </c>
      <c r="W575" s="28" t="n">
        <f aca="false">W576</f>
        <v>0</v>
      </c>
      <c r="X575" s="28" t="n">
        <f aca="false">X576</f>
        <v>13708</v>
      </c>
      <c r="Y575" s="25"/>
    </row>
    <row r="576" customFormat="false" ht="18.75" hidden="true" customHeight="false" outlineLevel="0" collapsed="false">
      <c r="A576" s="26"/>
      <c r="B576" s="26" t="s">
        <v>64</v>
      </c>
      <c r="C576" s="29" t="s">
        <v>65</v>
      </c>
      <c r="D576" s="28" t="n">
        <v>13708</v>
      </c>
      <c r="E576" s="28"/>
      <c r="F576" s="28" t="n">
        <f aca="false">SUM(D576:E576)</f>
        <v>13708</v>
      </c>
      <c r="G576" s="28"/>
      <c r="H576" s="28" t="n">
        <f aca="false">SUM(F576:G576)</f>
        <v>13708</v>
      </c>
      <c r="I576" s="28"/>
      <c r="J576" s="28" t="n">
        <f aca="false">SUM(H576:I576)</f>
        <v>13708</v>
      </c>
      <c r="K576" s="28" t="n">
        <v>13708</v>
      </c>
      <c r="L576" s="28"/>
      <c r="M576" s="28" t="n">
        <f aca="false">SUM(K576:L576)</f>
        <v>13708</v>
      </c>
      <c r="N576" s="28"/>
      <c r="O576" s="28" t="n">
        <f aca="false">SUM(M576:N576)</f>
        <v>13708</v>
      </c>
      <c r="P576" s="28"/>
      <c r="Q576" s="28" t="n">
        <f aca="false">SUM(O576:P576)</f>
        <v>13708</v>
      </c>
      <c r="R576" s="28" t="n">
        <v>13708</v>
      </c>
      <c r="S576" s="28"/>
      <c r="T576" s="28" t="n">
        <f aca="false">SUM(R576:S576)</f>
        <v>13708</v>
      </c>
      <c r="U576" s="28"/>
      <c r="V576" s="28" t="n">
        <f aca="false">SUM(T576:U576)</f>
        <v>13708</v>
      </c>
      <c r="W576" s="28"/>
      <c r="X576" s="28" t="n">
        <f aca="false">SUM(V576:W576)</f>
        <v>13708</v>
      </c>
      <c r="Y576" s="25"/>
    </row>
    <row r="577" customFormat="false" ht="18.75" hidden="true" customHeight="false" outlineLevel="0" collapsed="false">
      <c r="A577" s="26" t="s">
        <v>581</v>
      </c>
      <c r="B577" s="26"/>
      <c r="C577" s="27" t="s">
        <v>582</v>
      </c>
      <c r="D577" s="28" t="n">
        <f aca="false">D578</f>
        <v>1459.1</v>
      </c>
      <c r="E577" s="28" t="n">
        <f aca="false">E578</f>
        <v>0</v>
      </c>
      <c r="F577" s="28" t="n">
        <f aca="false">F578</f>
        <v>1459.1</v>
      </c>
      <c r="G577" s="28" t="n">
        <f aca="false">G578</f>
        <v>0</v>
      </c>
      <c r="H577" s="28" t="n">
        <f aca="false">H578</f>
        <v>1459.1</v>
      </c>
      <c r="I577" s="28" t="n">
        <f aca="false">I578</f>
        <v>0</v>
      </c>
      <c r="J577" s="28" t="n">
        <f aca="false">J578</f>
        <v>1459.1</v>
      </c>
      <c r="K577" s="28" t="n">
        <f aca="false">K578</f>
        <v>1459.1</v>
      </c>
      <c r="L577" s="28" t="n">
        <f aca="false">L578</f>
        <v>0</v>
      </c>
      <c r="M577" s="28" t="n">
        <f aca="false">M578</f>
        <v>1459.1</v>
      </c>
      <c r="N577" s="28" t="n">
        <f aca="false">N578</f>
        <v>0</v>
      </c>
      <c r="O577" s="28" t="n">
        <f aca="false">O578</f>
        <v>1459.1</v>
      </c>
      <c r="P577" s="28" t="n">
        <f aca="false">P578</f>
        <v>0</v>
      </c>
      <c r="Q577" s="28" t="n">
        <f aca="false">Q578</f>
        <v>1459.1</v>
      </c>
      <c r="R577" s="28" t="n">
        <f aca="false">R578</f>
        <v>1459.1</v>
      </c>
      <c r="S577" s="28" t="n">
        <f aca="false">S578</f>
        <v>0</v>
      </c>
      <c r="T577" s="28" t="n">
        <f aca="false">T578</f>
        <v>1459.1</v>
      </c>
      <c r="U577" s="28" t="n">
        <f aca="false">U578</f>
        <v>0</v>
      </c>
      <c r="V577" s="28" t="n">
        <f aca="false">V578</f>
        <v>1459.1</v>
      </c>
      <c r="W577" s="28" t="n">
        <f aca="false">W578</f>
        <v>0</v>
      </c>
      <c r="X577" s="28" t="n">
        <f aca="false">X578</f>
        <v>1459.1</v>
      </c>
      <c r="Y577" s="25"/>
    </row>
    <row r="578" customFormat="false" ht="18.75" hidden="true" customHeight="false" outlineLevel="0" collapsed="false">
      <c r="A578" s="26"/>
      <c r="B578" s="26" t="s">
        <v>64</v>
      </c>
      <c r="C578" s="29" t="s">
        <v>65</v>
      </c>
      <c r="D578" s="28" t="n">
        <v>1459.1</v>
      </c>
      <c r="E578" s="28"/>
      <c r="F578" s="28" t="n">
        <f aca="false">SUM(D578:E578)</f>
        <v>1459.1</v>
      </c>
      <c r="G578" s="28"/>
      <c r="H578" s="28" t="n">
        <f aca="false">SUM(F578:G578)</f>
        <v>1459.1</v>
      </c>
      <c r="I578" s="28"/>
      <c r="J578" s="28" t="n">
        <f aca="false">SUM(H578:I578)</f>
        <v>1459.1</v>
      </c>
      <c r="K578" s="28" t="n">
        <v>1459.1</v>
      </c>
      <c r="L578" s="28"/>
      <c r="M578" s="28" t="n">
        <f aca="false">SUM(K578:L578)</f>
        <v>1459.1</v>
      </c>
      <c r="N578" s="28"/>
      <c r="O578" s="28" t="n">
        <f aca="false">SUM(M578:N578)</f>
        <v>1459.1</v>
      </c>
      <c r="P578" s="28"/>
      <c r="Q578" s="28" t="n">
        <f aca="false">SUM(O578:P578)</f>
        <v>1459.1</v>
      </c>
      <c r="R578" s="28" t="n">
        <v>1459.1</v>
      </c>
      <c r="S578" s="28"/>
      <c r="T578" s="28" t="n">
        <f aca="false">SUM(R578:S578)</f>
        <v>1459.1</v>
      </c>
      <c r="U578" s="28"/>
      <c r="V578" s="28" t="n">
        <f aca="false">SUM(T578:U578)</f>
        <v>1459.1</v>
      </c>
      <c r="W578" s="28"/>
      <c r="X578" s="28" t="n">
        <f aca="false">SUM(V578:W578)</f>
        <v>1459.1</v>
      </c>
      <c r="Y578" s="25"/>
    </row>
    <row r="579" customFormat="false" ht="56.25" hidden="true" customHeight="false" outlineLevel="0" collapsed="false">
      <c r="A579" s="45" t="s">
        <v>583</v>
      </c>
      <c r="B579" s="31"/>
      <c r="C579" s="34" t="s">
        <v>584</v>
      </c>
      <c r="D579" s="33" t="n">
        <f aca="false">D580</f>
        <v>15.7</v>
      </c>
      <c r="E579" s="33" t="n">
        <f aca="false">E580</f>
        <v>0</v>
      </c>
      <c r="F579" s="33" t="n">
        <f aca="false">F580</f>
        <v>15.7</v>
      </c>
      <c r="G579" s="33" t="n">
        <f aca="false">G580</f>
        <v>0</v>
      </c>
      <c r="H579" s="33" t="n">
        <f aca="false">H580</f>
        <v>15.7</v>
      </c>
      <c r="I579" s="33" t="n">
        <f aca="false">I580</f>
        <v>0</v>
      </c>
      <c r="J579" s="33" t="n">
        <f aca="false">J580</f>
        <v>15.7</v>
      </c>
      <c r="K579" s="33" t="n">
        <f aca="false">K580</f>
        <v>15.7</v>
      </c>
      <c r="L579" s="33" t="n">
        <f aca="false">L580</f>
        <v>0</v>
      </c>
      <c r="M579" s="33" t="n">
        <f aca="false">M580</f>
        <v>15.7</v>
      </c>
      <c r="N579" s="33" t="n">
        <f aca="false">N580</f>
        <v>0</v>
      </c>
      <c r="O579" s="33" t="n">
        <f aca="false">O580</f>
        <v>15.7</v>
      </c>
      <c r="P579" s="33" t="n">
        <f aca="false">P580</f>
        <v>0</v>
      </c>
      <c r="Q579" s="33" t="n">
        <f aca="false">Q580</f>
        <v>15.7</v>
      </c>
      <c r="R579" s="33" t="n">
        <f aca="false">R580</f>
        <v>15.7</v>
      </c>
      <c r="S579" s="33" t="n">
        <f aca="false">S580</f>
        <v>0</v>
      </c>
      <c r="T579" s="33" t="n">
        <f aca="false">T580</f>
        <v>15.7</v>
      </c>
      <c r="U579" s="33" t="n">
        <f aca="false">U580</f>
        <v>0</v>
      </c>
      <c r="V579" s="33" t="n">
        <f aca="false">V580</f>
        <v>15.7</v>
      </c>
      <c r="W579" s="33" t="n">
        <f aca="false">W580</f>
        <v>0</v>
      </c>
      <c r="X579" s="33" t="n">
        <f aca="false">X580</f>
        <v>15.7</v>
      </c>
      <c r="Y579" s="25"/>
    </row>
    <row r="580" customFormat="false" ht="56.25" hidden="true" customHeight="false" outlineLevel="0" collapsed="false">
      <c r="A580" s="45"/>
      <c r="B580" s="31" t="s">
        <v>79</v>
      </c>
      <c r="C580" s="34" t="s">
        <v>80</v>
      </c>
      <c r="D580" s="33" t="n">
        <v>15.7</v>
      </c>
      <c r="E580" s="28"/>
      <c r="F580" s="33" t="n">
        <f aca="false">SUM(D580:E580)</f>
        <v>15.7</v>
      </c>
      <c r="G580" s="28"/>
      <c r="H580" s="33" t="n">
        <f aca="false">SUM(F580:G580)</f>
        <v>15.7</v>
      </c>
      <c r="I580" s="28"/>
      <c r="J580" s="33" t="n">
        <f aca="false">SUM(H580:I580)</f>
        <v>15.7</v>
      </c>
      <c r="K580" s="33" t="n">
        <v>15.7</v>
      </c>
      <c r="L580" s="28"/>
      <c r="M580" s="33" t="n">
        <f aca="false">SUM(K580:L580)</f>
        <v>15.7</v>
      </c>
      <c r="N580" s="28"/>
      <c r="O580" s="33" t="n">
        <f aca="false">SUM(M580:N580)</f>
        <v>15.7</v>
      </c>
      <c r="P580" s="28"/>
      <c r="Q580" s="33" t="n">
        <f aca="false">SUM(O580:P580)</f>
        <v>15.7</v>
      </c>
      <c r="R580" s="33" t="n">
        <v>15.7</v>
      </c>
      <c r="S580" s="28"/>
      <c r="T580" s="33" t="n">
        <f aca="false">SUM(R580:S580)</f>
        <v>15.7</v>
      </c>
      <c r="U580" s="28"/>
      <c r="V580" s="33" t="n">
        <f aca="false">SUM(T580:U580)</f>
        <v>15.7</v>
      </c>
      <c r="W580" s="28"/>
      <c r="X580" s="33" t="n">
        <f aca="false">SUM(V580:W580)</f>
        <v>15.7</v>
      </c>
      <c r="Y580" s="25"/>
    </row>
    <row r="581" customFormat="false" ht="37.5" hidden="true" customHeight="false" outlineLevel="0" collapsed="false">
      <c r="A581" s="45" t="s">
        <v>585</v>
      </c>
      <c r="B581" s="31"/>
      <c r="C581" s="34" t="s">
        <v>586</v>
      </c>
      <c r="D581" s="33" t="n">
        <f aca="false">D582</f>
        <v>892.5</v>
      </c>
      <c r="E581" s="33" t="n">
        <f aca="false">E582</f>
        <v>0</v>
      </c>
      <c r="F581" s="33" t="n">
        <f aca="false">F582</f>
        <v>892.5</v>
      </c>
      <c r="G581" s="33" t="n">
        <f aca="false">G582</f>
        <v>0</v>
      </c>
      <c r="H581" s="33" t="n">
        <f aca="false">H582</f>
        <v>892.5</v>
      </c>
      <c r="I581" s="33" t="n">
        <f aca="false">I582</f>
        <v>0</v>
      </c>
      <c r="J581" s="33" t="n">
        <f aca="false">J582</f>
        <v>892.5</v>
      </c>
      <c r="K581" s="33" t="n">
        <f aca="false">K582</f>
        <v>892.5</v>
      </c>
      <c r="L581" s="33" t="n">
        <f aca="false">L582</f>
        <v>0</v>
      </c>
      <c r="M581" s="33" t="n">
        <f aca="false">M582</f>
        <v>892.5</v>
      </c>
      <c r="N581" s="33" t="n">
        <f aca="false">N582</f>
        <v>0</v>
      </c>
      <c r="O581" s="33" t="n">
        <f aca="false">O582</f>
        <v>892.5</v>
      </c>
      <c r="P581" s="33" t="n">
        <f aca="false">P582</f>
        <v>0</v>
      </c>
      <c r="Q581" s="33" t="n">
        <f aca="false">Q582</f>
        <v>892.5</v>
      </c>
      <c r="R581" s="33" t="n">
        <f aca="false">R582</f>
        <v>892.5</v>
      </c>
      <c r="S581" s="33" t="n">
        <f aca="false">S582</f>
        <v>0</v>
      </c>
      <c r="T581" s="33" t="n">
        <f aca="false">T582</f>
        <v>892.5</v>
      </c>
      <c r="U581" s="33" t="n">
        <f aca="false">U582</f>
        <v>0</v>
      </c>
      <c r="V581" s="33" t="n">
        <f aca="false">V582</f>
        <v>892.5</v>
      </c>
      <c r="W581" s="33" t="n">
        <f aca="false">W582</f>
        <v>0</v>
      </c>
      <c r="X581" s="33" t="n">
        <f aca="false">X582</f>
        <v>892.5</v>
      </c>
      <c r="Y581" s="25"/>
    </row>
    <row r="582" customFormat="false" ht="37.5" hidden="true" customHeight="false" outlineLevel="0" collapsed="false">
      <c r="A582" s="45"/>
      <c r="B582" s="31" t="s">
        <v>34</v>
      </c>
      <c r="C582" s="34" t="s">
        <v>35</v>
      </c>
      <c r="D582" s="33" t="n">
        <v>892.5</v>
      </c>
      <c r="E582" s="28"/>
      <c r="F582" s="33" t="n">
        <f aca="false">SUM(D582:E582)</f>
        <v>892.5</v>
      </c>
      <c r="G582" s="28"/>
      <c r="H582" s="33" t="n">
        <f aca="false">SUM(F582:G582)</f>
        <v>892.5</v>
      </c>
      <c r="I582" s="28"/>
      <c r="J582" s="33" t="n">
        <f aca="false">SUM(H582:I582)</f>
        <v>892.5</v>
      </c>
      <c r="K582" s="33" t="n">
        <v>892.5</v>
      </c>
      <c r="L582" s="28"/>
      <c r="M582" s="33" t="n">
        <f aca="false">SUM(K582:L582)</f>
        <v>892.5</v>
      </c>
      <c r="N582" s="28"/>
      <c r="O582" s="33" t="n">
        <f aca="false">SUM(M582:N582)</f>
        <v>892.5</v>
      </c>
      <c r="P582" s="28"/>
      <c r="Q582" s="33" t="n">
        <f aca="false">SUM(O582:P582)</f>
        <v>892.5</v>
      </c>
      <c r="R582" s="33" t="n">
        <v>892.5</v>
      </c>
      <c r="S582" s="28"/>
      <c r="T582" s="33" t="n">
        <f aca="false">SUM(R582:S582)</f>
        <v>892.5</v>
      </c>
      <c r="U582" s="28"/>
      <c r="V582" s="33" t="n">
        <f aca="false">SUM(T582:U582)</f>
        <v>892.5</v>
      </c>
      <c r="W582" s="28"/>
      <c r="X582" s="33" t="n">
        <f aca="false">SUM(V582:W582)</f>
        <v>892.5</v>
      </c>
      <c r="Y582" s="25"/>
    </row>
    <row r="583" customFormat="false" ht="18.75" hidden="true" customHeight="false" outlineLevel="0" collapsed="false">
      <c r="A583" s="45" t="s">
        <v>587</v>
      </c>
      <c r="B583" s="31"/>
      <c r="C583" s="34" t="s">
        <v>588</v>
      </c>
      <c r="D583" s="33" t="n">
        <f aca="false">D584</f>
        <v>66.2</v>
      </c>
      <c r="E583" s="33" t="n">
        <f aca="false">E584</f>
        <v>0</v>
      </c>
      <c r="F583" s="33" t="n">
        <f aca="false">F584</f>
        <v>66.2</v>
      </c>
      <c r="G583" s="33" t="n">
        <f aca="false">G584</f>
        <v>0</v>
      </c>
      <c r="H583" s="33" t="n">
        <f aca="false">H584</f>
        <v>66.2</v>
      </c>
      <c r="I583" s="33" t="n">
        <f aca="false">I584</f>
        <v>0</v>
      </c>
      <c r="J583" s="33" t="n">
        <f aca="false">J584</f>
        <v>66.2</v>
      </c>
      <c r="K583" s="33" t="n">
        <f aca="false">K584</f>
        <v>66.2</v>
      </c>
      <c r="L583" s="33" t="n">
        <f aca="false">L584</f>
        <v>0</v>
      </c>
      <c r="M583" s="33" t="n">
        <f aca="false">M584</f>
        <v>66.2</v>
      </c>
      <c r="N583" s="33" t="n">
        <f aca="false">N584</f>
        <v>0</v>
      </c>
      <c r="O583" s="33" t="n">
        <f aca="false">O584</f>
        <v>66.2</v>
      </c>
      <c r="P583" s="33" t="n">
        <f aca="false">P584</f>
        <v>0</v>
      </c>
      <c r="Q583" s="33" t="n">
        <f aca="false">Q584</f>
        <v>66.2</v>
      </c>
      <c r="R583" s="33" t="n">
        <f aca="false">R584</f>
        <v>66.2</v>
      </c>
      <c r="S583" s="33" t="n">
        <f aca="false">S584</f>
        <v>0</v>
      </c>
      <c r="T583" s="33" t="n">
        <f aca="false">T584</f>
        <v>66.2</v>
      </c>
      <c r="U583" s="33" t="n">
        <f aca="false">U584</f>
        <v>0</v>
      </c>
      <c r="V583" s="33" t="n">
        <f aca="false">V584</f>
        <v>66.2</v>
      </c>
      <c r="W583" s="33" t="n">
        <f aca="false">W584</f>
        <v>0</v>
      </c>
      <c r="X583" s="33" t="n">
        <f aca="false">X584</f>
        <v>66.2</v>
      </c>
      <c r="Y583" s="25"/>
    </row>
    <row r="584" customFormat="false" ht="18.75" hidden="true" customHeight="false" outlineLevel="0" collapsed="false">
      <c r="A584" s="45"/>
      <c r="B584" s="31" t="s">
        <v>62</v>
      </c>
      <c r="C584" s="34" t="s">
        <v>63</v>
      </c>
      <c r="D584" s="33" t="n">
        <v>66.2</v>
      </c>
      <c r="E584" s="28"/>
      <c r="F584" s="33" t="n">
        <f aca="false">SUM(D584:E584)</f>
        <v>66.2</v>
      </c>
      <c r="G584" s="28"/>
      <c r="H584" s="33" t="n">
        <f aca="false">SUM(F584:G584)</f>
        <v>66.2</v>
      </c>
      <c r="I584" s="28"/>
      <c r="J584" s="33" t="n">
        <f aca="false">SUM(H584:I584)</f>
        <v>66.2</v>
      </c>
      <c r="K584" s="33" t="n">
        <v>66.2</v>
      </c>
      <c r="L584" s="28"/>
      <c r="M584" s="33" t="n">
        <f aca="false">SUM(K584:L584)</f>
        <v>66.2</v>
      </c>
      <c r="N584" s="28"/>
      <c r="O584" s="33" t="n">
        <f aca="false">SUM(M584:N584)</f>
        <v>66.2</v>
      </c>
      <c r="P584" s="28"/>
      <c r="Q584" s="33" t="n">
        <f aca="false">SUM(O584:P584)</f>
        <v>66.2</v>
      </c>
      <c r="R584" s="33" t="n">
        <v>66.2</v>
      </c>
      <c r="S584" s="28"/>
      <c r="T584" s="33" t="n">
        <f aca="false">SUM(R584:S584)</f>
        <v>66.2</v>
      </c>
      <c r="U584" s="28"/>
      <c r="V584" s="33" t="n">
        <f aca="false">SUM(T584:U584)</f>
        <v>66.2</v>
      </c>
      <c r="W584" s="28"/>
      <c r="X584" s="33" t="n">
        <f aca="false">SUM(V584:W584)</f>
        <v>66.2</v>
      </c>
      <c r="Y584" s="25"/>
    </row>
    <row r="585" customFormat="false" ht="37.5" hidden="true" customHeight="false" outlineLevel="0" collapsed="false">
      <c r="A585" s="45" t="s">
        <v>589</v>
      </c>
      <c r="B585" s="31"/>
      <c r="C585" s="34" t="s">
        <v>590</v>
      </c>
      <c r="D585" s="33" t="n">
        <f aca="false">D586+D587</f>
        <v>267.2</v>
      </c>
      <c r="E585" s="33" t="n">
        <f aca="false">E586+E587</f>
        <v>0</v>
      </c>
      <c r="F585" s="33" t="n">
        <f aca="false">F586+F587</f>
        <v>267.2</v>
      </c>
      <c r="G585" s="33" t="n">
        <f aca="false">G586+G587</f>
        <v>0</v>
      </c>
      <c r="H585" s="33" t="n">
        <f aca="false">H586+H587</f>
        <v>267.2</v>
      </c>
      <c r="I585" s="33" t="n">
        <f aca="false">I586+I587</f>
        <v>0</v>
      </c>
      <c r="J585" s="33" t="n">
        <f aca="false">J586+J587</f>
        <v>267.2</v>
      </c>
      <c r="K585" s="33" t="n">
        <f aca="false">K586+K587</f>
        <v>267.2</v>
      </c>
      <c r="L585" s="33" t="n">
        <f aca="false">L586+L587</f>
        <v>0</v>
      </c>
      <c r="M585" s="33" t="n">
        <f aca="false">M586+M587</f>
        <v>267.2</v>
      </c>
      <c r="N585" s="33" t="n">
        <f aca="false">N586+N587</f>
        <v>0</v>
      </c>
      <c r="O585" s="33" t="n">
        <f aca="false">O586+O587</f>
        <v>267.2</v>
      </c>
      <c r="P585" s="33" t="n">
        <f aca="false">P586+P587</f>
        <v>0</v>
      </c>
      <c r="Q585" s="33" t="n">
        <f aca="false">Q586+Q587</f>
        <v>267.2</v>
      </c>
      <c r="R585" s="33" t="n">
        <f aca="false">R586+R587</f>
        <v>267.2</v>
      </c>
      <c r="S585" s="33" t="n">
        <f aca="false">S586+S587</f>
        <v>0</v>
      </c>
      <c r="T585" s="33" t="n">
        <f aca="false">T586+T587</f>
        <v>267.2</v>
      </c>
      <c r="U585" s="33" t="n">
        <f aca="false">U586+U587</f>
        <v>0</v>
      </c>
      <c r="V585" s="33" t="n">
        <f aca="false">V586+V587</f>
        <v>267.2</v>
      </c>
      <c r="W585" s="33" t="n">
        <f aca="false">W586+W587</f>
        <v>0</v>
      </c>
      <c r="X585" s="33" t="n">
        <f aca="false">X586+X587</f>
        <v>267.2</v>
      </c>
      <c r="Y585" s="25"/>
    </row>
    <row r="586" customFormat="false" ht="56.25" hidden="true" customHeight="false" outlineLevel="0" collapsed="false">
      <c r="A586" s="45"/>
      <c r="B586" s="31" t="s">
        <v>79</v>
      </c>
      <c r="C586" s="34" t="s">
        <v>80</v>
      </c>
      <c r="D586" s="33" t="n">
        <v>227.2</v>
      </c>
      <c r="E586" s="28"/>
      <c r="F586" s="33" t="n">
        <f aca="false">SUM(D586:E586)</f>
        <v>227.2</v>
      </c>
      <c r="G586" s="28"/>
      <c r="H586" s="33" t="n">
        <f aca="false">SUM(F586:G586)</f>
        <v>227.2</v>
      </c>
      <c r="I586" s="28"/>
      <c r="J586" s="33" t="n">
        <f aca="false">SUM(H586:I586)</f>
        <v>227.2</v>
      </c>
      <c r="K586" s="33" t="n">
        <v>227.2</v>
      </c>
      <c r="L586" s="28"/>
      <c r="M586" s="33" t="n">
        <f aca="false">SUM(K586:L586)</f>
        <v>227.2</v>
      </c>
      <c r="N586" s="28"/>
      <c r="O586" s="33" t="n">
        <f aca="false">SUM(M586:N586)</f>
        <v>227.2</v>
      </c>
      <c r="P586" s="28"/>
      <c r="Q586" s="33" t="n">
        <f aca="false">SUM(O586:P586)</f>
        <v>227.2</v>
      </c>
      <c r="R586" s="33" t="n">
        <v>227.2</v>
      </c>
      <c r="S586" s="28"/>
      <c r="T586" s="33" t="n">
        <f aca="false">SUM(R586:S586)</f>
        <v>227.2</v>
      </c>
      <c r="U586" s="28"/>
      <c r="V586" s="33" t="n">
        <f aca="false">SUM(T586:U586)</f>
        <v>227.2</v>
      </c>
      <c r="W586" s="28"/>
      <c r="X586" s="33" t="n">
        <f aca="false">SUM(V586:W586)</f>
        <v>227.2</v>
      </c>
      <c r="Y586" s="25"/>
    </row>
    <row r="587" customFormat="false" ht="18.75" hidden="true" customHeight="false" outlineLevel="0" collapsed="false">
      <c r="A587" s="45"/>
      <c r="B587" s="31" t="s">
        <v>62</v>
      </c>
      <c r="C587" s="34" t="s">
        <v>63</v>
      </c>
      <c r="D587" s="33" t="n">
        <v>40</v>
      </c>
      <c r="E587" s="28"/>
      <c r="F587" s="33" t="n">
        <f aca="false">SUM(D587:E587)</f>
        <v>40</v>
      </c>
      <c r="G587" s="28"/>
      <c r="H587" s="33" t="n">
        <f aca="false">SUM(F587:G587)</f>
        <v>40</v>
      </c>
      <c r="I587" s="28"/>
      <c r="J587" s="33" t="n">
        <f aca="false">SUM(H587:I587)</f>
        <v>40</v>
      </c>
      <c r="K587" s="33" t="n">
        <v>40</v>
      </c>
      <c r="L587" s="28"/>
      <c r="M587" s="33" t="n">
        <f aca="false">SUM(K587:L587)</f>
        <v>40</v>
      </c>
      <c r="N587" s="28"/>
      <c r="O587" s="33" t="n">
        <f aca="false">SUM(M587:N587)</f>
        <v>40</v>
      </c>
      <c r="P587" s="28"/>
      <c r="Q587" s="33" t="n">
        <f aca="false">SUM(O587:P587)</f>
        <v>40</v>
      </c>
      <c r="R587" s="33" t="n">
        <v>40</v>
      </c>
      <c r="S587" s="28"/>
      <c r="T587" s="33" t="n">
        <f aca="false">SUM(R587:S587)</f>
        <v>40</v>
      </c>
      <c r="U587" s="28"/>
      <c r="V587" s="33" t="n">
        <f aca="false">SUM(T587:U587)</f>
        <v>40</v>
      </c>
      <c r="W587" s="28"/>
      <c r="X587" s="33" t="n">
        <f aca="false">SUM(V587:W587)</f>
        <v>40</v>
      </c>
      <c r="Y587" s="25"/>
    </row>
    <row r="588" customFormat="false" ht="37.5" hidden="true" customHeight="false" outlineLevel="0" collapsed="false">
      <c r="A588" s="45" t="s">
        <v>591</v>
      </c>
      <c r="B588" s="31"/>
      <c r="C588" s="34" t="s">
        <v>592</v>
      </c>
      <c r="D588" s="33" t="n">
        <f aca="false">D589+D590</f>
        <v>4616.2</v>
      </c>
      <c r="E588" s="33" t="n">
        <f aca="false">E589+E590</f>
        <v>0</v>
      </c>
      <c r="F588" s="33" t="n">
        <f aca="false">F589+F590</f>
        <v>4616.2</v>
      </c>
      <c r="G588" s="33" t="n">
        <f aca="false">G589+G590</f>
        <v>0</v>
      </c>
      <c r="H588" s="33" t="n">
        <f aca="false">H589+H590</f>
        <v>4616.2</v>
      </c>
      <c r="I588" s="33" t="n">
        <f aca="false">I589+I590</f>
        <v>0</v>
      </c>
      <c r="J588" s="33" t="n">
        <f aca="false">J589+J590</f>
        <v>4616.2</v>
      </c>
      <c r="K588" s="33" t="n">
        <f aca="false">K589+K590</f>
        <v>4616.2</v>
      </c>
      <c r="L588" s="33" t="n">
        <f aca="false">L589+L590</f>
        <v>0</v>
      </c>
      <c r="M588" s="33" t="n">
        <f aca="false">M589+M590</f>
        <v>4616.2</v>
      </c>
      <c r="N588" s="33" t="n">
        <f aca="false">N589+N590</f>
        <v>0</v>
      </c>
      <c r="O588" s="33" t="n">
        <f aca="false">O589+O590</f>
        <v>4616.2</v>
      </c>
      <c r="P588" s="33" t="n">
        <f aca="false">P589+P590</f>
        <v>0</v>
      </c>
      <c r="Q588" s="33" t="n">
        <f aca="false">Q589+Q590</f>
        <v>4616.2</v>
      </c>
      <c r="R588" s="33" t="n">
        <f aca="false">R589+R590</f>
        <v>4616.2</v>
      </c>
      <c r="S588" s="33" t="n">
        <f aca="false">S589+S590</f>
        <v>0</v>
      </c>
      <c r="T588" s="33" t="n">
        <f aca="false">T589+T590</f>
        <v>4616.2</v>
      </c>
      <c r="U588" s="33" t="n">
        <f aca="false">U589+U590</f>
        <v>0</v>
      </c>
      <c r="V588" s="33" t="n">
        <f aca="false">V589+V590</f>
        <v>4616.2</v>
      </c>
      <c r="W588" s="33" t="n">
        <f aca="false">W589+W590</f>
        <v>0</v>
      </c>
      <c r="X588" s="33" t="n">
        <f aca="false">X589+X590</f>
        <v>4616.2</v>
      </c>
      <c r="Y588" s="25"/>
    </row>
    <row r="589" customFormat="false" ht="56.25" hidden="true" customHeight="false" outlineLevel="0" collapsed="false">
      <c r="A589" s="45"/>
      <c r="B589" s="31" t="s">
        <v>79</v>
      </c>
      <c r="C589" s="34" t="s">
        <v>80</v>
      </c>
      <c r="D589" s="33" t="n">
        <v>4556.2</v>
      </c>
      <c r="E589" s="28"/>
      <c r="F589" s="33" t="n">
        <f aca="false">SUM(D589:E589)</f>
        <v>4556.2</v>
      </c>
      <c r="G589" s="28"/>
      <c r="H589" s="33" t="n">
        <f aca="false">SUM(F589:G589)</f>
        <v>4556.2</v>
      </c>
      <c r="I589" s="28"/>
      <c r="J589" s="33" t="n">
        <f aca="false">SUM(H589:I589)</f>
        <v>4556.2</v>
      </c>
      <c r="K589" s="33" t="n">
        <v>4556.2</v>
      </c>
      <c r="L589" s="28"/>
      <c r="M589" s="33" t="n">
        <f aca="false">SUM(K589:L589)</f>
        <v>4556.2</v>
      </c>
      <c r="N589" s="28"/>
      <c r="O589" s="33" t="n">
        <f aca="false">SUM(M589:N589)</f>
        <v>4556.2</v>
      </c>
      <c r="P589" s="28"/>
      <c r="Q589" s="33" t="n">
        <f aca="false">SUM(O589:P589)</f>
        <v>4556.2</v>
      </c>
      <c r="R589" s="33" t="n">
        <v>4556.2</v>
      </c>
      <c r="S589" s="28"/>
      <c r="T589" s="33" t="n">
        <f aca="false">SUM(R589:S589)</f>
        <v>4556.2</v>
      </c>
      <c r="U589" s="28"/>
      <c r="V589" s="33" t="n">
        <f aca="false">SUM(T589:U589)</f>
        <v>4556.2</v>
      </c>
      <c r="W589" s="28"/>
      <c r="X589" s="33" t="n">
        <f aca="false">SUM(V589:W589)</f>
        <v>4556.2</v>
      </c>
      <c r="Y589" s="25"/>
    </row>
    <row r="590" customFormat="false" ht="18.75" hidden="true" customHeight="false" outlineLevel="0" collapsed="false">
      <c r="A590" s="45"/>
      <c r="B590" s="31" t="s">
        <v>62</v>
      </c>
      <c r="C590" s="34" t="s">
        <v>63</v>
      </c>
      <c r="D590" s="33" t="n">
        <v>60</v>
      </c>
      <c r="E590" s="28"/>
      <c r="F590" s="33" t="n">
        <f aca="false">SUM(D590:E590)</f>
        <v>60</v>
      </c>
      <c r="G590" s="28"/>
      <c r="H590" s="33" t="n">
        <f aca="false">SUM(F590:G590)</f>
        <v>60</v>
      </c>
      <c r="I590" s="28"/>
      <c r="J590" s="33" t="n">
        <f aca="false">SUM(H590:I590)</f>
        <v>60</v>
      </c>
      <c r="K590" s="33" t="n">
        <v>60</v>
      </c>
      <c r="L590" s="28"/>
      <c r="M590" s="33" t="n">
        <f aca="false">SUM(K590:L590)</f>
        <v>60</v>
      </c>
      <c r="N590" s="28"/>
      <c r="O590" s="33" t="n">
        <f aca="false">SUM(M590:N590)</f>
        <v>60</v>
      </c>
      <c r="P590" s="28"/>
      <c r="Q590" s="33" t="n">
        <f aca="false">SUM(O590:P590)</f>
        <v>60</v>
      </c>
      <c r="R590" s="33" t="n">
        <v>60</v>
      </c>
      <c r="S590" s="28"/>
      <c r="T590" s="33" t="n">
        <f aca="false">SUM(R590:S590)</f>
        <v>60</v>
      </c>
      <c r="U590" s="28"/>
      <c r="V590" s="33" t="n">
        <f aca="false">SUM(T590:U590)</f>
        <v>60</v>
      </c>
      <c r="W590" s="28"/>
      <c r="X590" s="33" t="n">
        <f aca="false">SUM(V590:W590)</f>
        <v>60</v>
      </c>
      <c r="Y590" s="25"/>
    </row>
    <row r="591" customFormat="false" ht="56.25" hidden="true" customHeight="false" outlineLevel="0" collapsed="false">
      <c r="A591" s="45" t="s">
        <v>593</v>
      </c>
      <c r="B591" s="31"/>
      <c r="C591" s="34" t="s">
        <v>594</v>
      </c>
      <c r="D591" s="33" t="n">
        <f aca="false">D592</f>
        <v>0.5</v>
      </c>
      <c r="E591" s="33" t="n">
        <f aca="false">E592</f>
        <v>0</v>
      </c>
      <c r="F591" s="33" t="n">
        <f aca="false">F592</f>
        <v>0.5</v>
      </c>
      <c r="G591" s="33" t="n">
        <f aca="false">G592</f>
        <v>0</v>
      </c>
      <c r="H591" s="33" t="n">
        <f aca="false">H592</f>
        <v>0.5</v>
      </c>
      <c r="I591" s="33" t="n">
        <f aca="false">I592</f>
        <v>0</v>
      </c>
      <c r="J591" s="33" t="n">
        <f aca="false">J592</f>
        <v>0.5</v>
      </c>
      <c r="K591" s="33" t="n">
        <f aca="false">K592</f>
        <v>0.5</v>
      </c>
      <c r="L591" s="33" t="n">
        <f aca="false">L592</f>
        <v>0</v>
      </c>
      <c r="M591" s="33" t="n">
        <f aca="false">M592</f>
        <v>0.5</v>
      </c>
      <c r="N591" s="33" t="n">
        <f aca="false">N592</f>
        <v>0</v>
      </c>
      <c r="O591" s="33" t="n">
        <f aca="false">O592</f>
        <v>0.5</v>
      </c>
      <c r="P591" s="33" t="n">
        <f aca="false">P592</f>
        <v>0</v>
      </c>
      <c r="Q591" s="33" t="n">
        <f aca="false">Q592</f>
        <v>0.5</v>
      </c>
      <c r="R591" s="33" t="n">
        <f aca="false">R592</f>
        <v>0.5</v>
      </c>
      <c r="S591" s="33" t="n">
        <f aca="false">S592</f>
        <v>0</v>
      </c>
      <c r="T591" s="33" t="n">
        <f aca="false">T592</f>
        <v>0.5</v>
      </c>
      <c r="U591" s="33" t="n">
        <f aca="false">U592</f>
        <v>0</v>
      </c>
      <c r="V591" s="33" t="n">
        <f aca="false">V592</f>
        <v>0.5</v>
      </c>
      <c r="W591" s="33" t="n">
        <f aca="false">W592</f>
        <v>0</v>
      </c>
      <c r="X591" s="33" t="n">
        <f aca="false">X592</f>
        <v>0.5</v>
      </c>
      <c r="Y591" s="25"/>
    </row>
    <row r="592" customFormat="false" ht="56.25" hidden="true" customHeight="false" outlineLevel="0" collapsed="false">
      <c r="A592" s="45"/>
      <c r="B592" s="31" t="s">
        <v>79</v>
      </c>
      <c r="C592" s="34" t="s">
        <v>80</v>
      </c>
      <c r="D592" s="33" t="n">
        <v>0.5</v>
      </c>
      <c r="E592" s="28"/>
      <c r="F592" s="33" t="n">
        <f aca="false">SUM(D592:E592)</f>
        <v>0.5</v>
      </c>
      <c r="G592" s="28"/>
      <c r="H592" s="33" t="n">
        <f aca="false">SUM(F592:G592)</f>
        <v>0.5</v>
      </c>
      <c r="I592" s="28"/>
      <c r="J592" s="33" t="n">
        <f aca="false">SUM(H592:I592)</f>
        <v>0.5</v>
      </c>
      <c r="K592" s="33" t="n">
        <v>0.5</v>
      </c>
      <c r="L592" s="28"/>
      <c r="M592" s="33" t="n">
        <f aca="false">SUM(K592:L592)</f>
        <v>0.5</v>
      </c>
      <c r="N592" s="28"/>
      <c r="O592" s="33" t="n">
        <f aca="false">SUM(M592:N592)</f>
        <v>0.5</v>
      </c>
      <c r="P592" s="28"/>
      <c r="Q592" s="33" t="n">
        <f aca="false">SUM(O592:P592)</f>
        <v>0.5</v>
      </c>
      <c r="R592" s="33" t="n">
        <v>0.5</v>
      </c>
      <c r="S592" s="28"/>
      <c r="T592" s="33" t="n">
        <f aca="false">SUM(R592:S592)</f>
        <v>0.5</v>
      </c>
      <c r="U592" s="28"/>
      <c r="V592" s="33" t="n">
        <f aca="false">SUM(T592:U592)</f>
        <v>0.5</v>
      </c>
      <c r="W592" s="28"/>
      <c r="X592" s="33" t="n">
        <f aca="false">SUM(V592:W592)</f>
        <v>0.5</v>
      </c>
      <c r="Y592" s="25"/>
    </row>
    <row r="593" customFormat="false" ht="37.5" hidden="true" customHeight="false" outlineLevel="0" collapsed="false">
      <c r="A593" s="45" t="s">
        <v>595</v>
      </c>
      <c r="B593" s="31"/>
      <c r="C593" s="34" t="s">
        <v>596</v>
      </c>
      <c r="D593" s="33" t="n">
        <f aca="false">D594</f>
        <v>548.6</v>
      </c>
      <c r="E593" s="33" t="n">
        <f aca="false">E594</f>
        <v>0</v>
      </c>
      <c r="F593" s="33" t="n">
        <f aca="false">F594</f>
        <v>548.6</v>
      </c>
      <c r="G593" s="33" t="n">
        <f aca="false">G594</f>
        <v>0</v>
      </c>
      <c r="H593" s="33" t="n">
        <f aca="false">H594</f>
        <v>548.6</v>
      </c>
      <c r="I593" s="33" t="n">
        <f aca="false">I594</f>
        <v>0</v>
      </c>
      <c r="J593" s="33" t="n">
        <f aca="false">J594</f>
        <v>548.6</v>
      </c>
      <c r="K593" s="33" t="n">
        <f aca="false">K594</f>
        <v>548.6</v>
      </c>
      <c r="L593" s="33" t="n">
        <f aca="false">L594</f>
        <v>0</v>
      </c>
      <c r="M593" s="33" t="n">
        <f aca="false">M594</f>
        <v>548.6</v>
      </c>
      <c r="N593" s="33" t="n">
        <f aca="false">N594</f>
        <v>0</v>
      </c>
      <c r="O593" s="33" t="n">
        <f aca="false">O594</f>
        <v>548.6</v>
      </c>
      <c r="P593" s="33" t="n">
        <f aca="false">P594</f>
        <v>0</v>
      </c>
      <c r="Q593" s="33" t="n">
        <f aca="false">Q594</f>
        <v>548.6</v>
      </c>
      <c r="R593" s="33" t="n">
        <f aca="false">R594</f>
        <v>548.6</v>
      </c>
      <c r="S593" s="33" t="n">
        <f aca="false">S594</f>
        <v>0</v>
      </c>
      <c r="T593" s="33" t="n">
        <f aca="false">T594</f>
        <v>548.6</v>
      </c>
      <c r="U593" s="33" t="n">
        <f aca="false">U594</f>
        <v>0</v>
      </c>
      <c r="V593" s="33" t="n">
        <f aca="false">V594</f>
        <v>548.6</v>
      </c>
      <c r="W593" s="33" t="n">
        <f aca="false">W594</f>
        <v>0</v>
      </c>
      <c r="X593" s="33" t="n">
        <f aca="false">X594</f>
        <v>548.6</v>
      </c>
      <c r="Y593" s="25"/>
    </row>
    <row r="594" customFormat="false" ht="56.25" hidden="true" customHeight="false" outlineLevel="0" collapsed="false">
      <c r="A594" s="45"/>
      <c r="B594" s="31" t="s">
        <v>79</v>
      </c>
      <c r="C594" s="34" t="s">
        <v>80</v>
      </c>
      <c r="D594" s="33" t="n">
        <v>548.6</v>
      </c>
      <c r="E594" s="28"/>
      <c r="F594" s="33" t="n">
        <f aca="false">SUM(D594:E594)</f>
        <v>548.6</v>
      </c>
      <c r="G594" s="28"/>
      <c r="H594" s="33" t="n">
        <f aca="false">SUM(F594:G594)</f>
        <v>548.6</v>
      </c>
      <c r="I594" s="28"/>
      <c r="J594" s="33" t="n">
        <f aca="false">SUM(H594:I594)</f>
        <v>548.6</v>
      </c>
      <c r="K594" s="33" t="n">
        <v>548.6</v>
      </c>
      <c r="L594" s="28"/>
      <c r="M594" s="33" t="n">
        <f aca="false">SUM(K594:L594)</f>
        <v>548.6</v>
      </c>
      <c r="N594" s="28"/>
      <c r="O594" s="33" t="n">
        <f aca="false">SUM(M594:N594)</f>
        <v>548.6</v>
      </c>
      <c r="P594" s="28"/>
      <c r="Q594" s="33" t="n">
        <f aca="false">SUM(O594:P594)</f>
        <v>548.6</v>
      </c>
      <c r="R594" s="33" t="n">
        <v>548.6</v>
      </c>
      <c r="S594" s="28"/>
      <c r="T594" s="33" t="n">
        <f aca="false">SUM(R594:S594)</f>
        <v>548.6</v>
      </c>
      <c r="U594" s="28"/>
      <c r="V594" s="33" t="n">
        <f aca="false">SUM(T594:U594)</f>
        <v>548.6</v>
      </c>
      <c r="W594" s="28"/>
      <c r="X594" s="33" t="n">
        <f aca="false">SUM(V594:W594)</f>
        <v>548.6</v>
      </c>
      <c r="Y594" s="25"/>
    </row>
    <row r="595" customFormat="false" ht="37.5" hidden="true" customHeight="true" outlineLevel="0" collapsed="false">
      <c r="A595" s="45" t="s">
        <v>597</v>
      </c>
      <c r="B595" s="31"/>
      <c r="C595" s="32" t="s">
        <v>598</v>
      </c>
      <c r="D595" s="33" t="n">
        <f aca="false">D596</f>
        <v>44.7</v>
      </c>
      <c r="E595" s="33" t="n">
        <f aca="false">E596</f>
        <v>-9.4</v>
      </c>
      <c r="F595" s="33" t="n">
        <f aca="false">F596</f>
        <v>35.3</v>
      </c>
      <c r="G595" s="33" t="n">
        <f aca="false">G596</f>
        <v>0</v>
      </c>
      <c r="H595" s="33" t="n">
        <f aca="false">H596</f>
        <v>35.3</v>
      </c>
      <c r="I595" s="33" t="n">
        <f aca="false">I596</f>
        <v>0</v>
      </c>
      <c r="J595" s="33" t="n">
        <f aca="false">J596</f>
        <v>35.3</v>
      </c>
      <c r="K595" s="33" t="n">
        <f aca="false">K596</f>
        <v>347</v>
      </c>
      <c r="L595" s="33" t="n">
        <f aca="false">L596</f>
        <v>-24</v>
      </c>
      <c r="M595" s="33" t="n">
        <f aca="false">M596</f>
        <v>323</v>
      </c>
      <c r="N595" s="33" t="n">
        <f aca="false">N596</f>
        <v>0</v>
      </c>
      <c r="O595" s="33" t="n">
        <f aca="false">O596</f>
        <v>323</v>
      </c>
      <c r="P595" s="33" t="n">
        <f aca="false">P596</f>
        <v>0</v>
      </c>
      <c r="Q595" s="33" t="n">
        <f aca="false">Q596</f>
        <v>323</v>
      </c>
      <c r="R595" s="33" t="n">
        <f aca="false">R596</f>
        <v>347</v>
      </c>
      <c r="S595" s="33" t="n">
        <f aca="false">S596</f>
        <v>-331.6</v>
      </c>
      <c r="T595" s="33" t="n">
        <f aca="false">T596</f>
        <v>15.4</v>
      </c>
      <c r="U595" s="33" t="n">
        <f aca="false">U596</f>
        <v>0</v>
      </c>
      <c r="V595" s="33" t="n">
        <f aca="false">V596</f>
        <v>15.4</v>
      </c>
      <c r="W595" s="33" t="n">
        <f aca="false">W596</f>
        <v>0</v>
      </c>
      <c r="X595" s="33" t="n">
        <f aca="false">X596</f>
        <v>15.4</v>
      </c>
      <c r="Y595" s="25"/>
    </row>
    <row r="596" customFormat="false" ht="18.75" hidden="true" customHeight="false" outlineLevel="0" collapsed="false">
      <c r="A596" s="45"/>
      <c r="B596" s="31" t="s">
        <v>62</v>
      </c>
      <c r="C596" s="34" t="s">
        <v>63</v>
      </c>
      <c r="D596" s="33" t="n">
        <v>44.7</v>
      </c>
      <c r="E596" s="30" t="n">
        <v>-9.4</v>
      </c>
      <c r="F596" s="33" t="n">
        <f aca="false">SUM(D596:E596)</f>
        <v>35.3</v>
      </c>
      <c r="G596" s="30"/>
      <c r="H596" s="33" t="n">
        <f aca="false">SUM(F596:G596)</f>
        <v>35.3</v>
      </c>
      <c r="I596" s="30"/>
      <c r="J596" s="33" t="n">
        <f aca="false">SUM(H596:I596)</f>
        <v>35.3</v>
      </c>
      <c r="K596" s="33" t="n">
        <v>347</v>
      </c>
      <c r="L596" s="30" t="n">
        <v>-24</v>
      </c>
      <c r="M596" s="33" t="n">
        <f aca="false">SUM(K596:L596)</f>
        <v>323</v>
      </c>
      <c r="N596" s="30"/>
      <c r="O596" s="33" t="n">
        <f aca="false">SUM(M596:N596)</f>
        <v>323</v>
      </c>
      <c r="P596" s="30"/>
      <c r="Q596" s="33" t="n">
        <f aca="false">SUM(O596:P596)</f>
        <v>323</v>
      </c>
      <c r="R596" s="33" t="n">
        <v>347</v>
      </c>
      <c r="S596" s="30" t="n">
        <v>-331.6</v>
      </c>
      <c r="T596" s="33" t="n">
        <f aca="false">SUM(R596:S596)</f>
        <v>15.4</v>
      </c>
      <c r="U596" s="30"/>
      <c r="V596" s="33" t="n">
        <f aca="false">SUM(T596:U596)</f>
        <v>15.4</v>
      </c>
      <c r="W596" s="30"/>
      <c r="X596" s="33" t="n">
        <f aca="false">SUM(V596:W596)</f>
        <v>15.4</v>
      </c>
      <c r="Y596" s="25"/>
    </row>
    <row r="597" customFormat="false" ht="18.75" hidden="true" customHeight="false" outlineLevel="0" collapsed="false">
      <c r="A597" s="45" t="s">
        <v>599</v>
      </c>
      <c r="B597" s="31"/>
      <c r="C597" s="34" t="s">
        <v>600</v>
      </c>
      <c r="D597" s="33" t="n">
        <f aca="false">D598+D599</f>
        <v>5880.3</v>
      </c>
      <c r="E597" s="33" t="n">
        <f aca="false">E598+E599</f>
        <v>155</v>
      </c>
      <c r="F597" s="33" t="n">
        <f aca="false">F598+F599</f>
        <v>6035.3</v>
      </c>
      <c r="G597" s="33" t="n">
        <f aca="false">G598+G599</f>
        <v>0</v>
      </c>
      <c r="H597" s="33" t="n">
        <f aca="false">H598+H599</f>
        <v>6035.3</v>
      </c>
      <c r="I597" s="33" t="n">
        <f aca="false">I598+I599</f>
        <v>0</v>
      </c>
      <c r="J597" s="33" t="n">
        <f aca="false">J598+J599</f>
        <v>6035.3</v>
      </c>
      <c r="K597" s="33" t="n">
        <f aca="false">K598+K599</f>
        <v>6468.4</v>
      </c>
      <c r="L597" s="33" t="n">
        <f aca="false">L598+L599</f>
        <v>-588.1</v>
      </c>
      <c r="M597" s="33" t="n">
        <f aca="false">M598+M599</f>
        <v>5880.3</v>
      </c>
      <c r="N597" s="33" t="n">
        <f aca="false">N598+N599</f>
        <v>0</v>
      </c>
      <c r="O597" s="33" t="n">
        <f aca="false">O598+O599</f>
        <v>5880.3</v>
      </c>
      <c r="P597" s="33" t="n">
        <f aca="false">P598+P599</f>
        <v>0</v>
      </c>
      <c r="Q597" s="33" t="n">
        <f aca="false">Q598+Q599</f>
        <v>5880.3</v>
      </c>
      <c r="R597" s="33" t="n">
        <f aca="false">R598+R599</f>
        <v>6468.4</v>
      </c>
      <c r="S597" s="33" t="n">
        <f aca="false">S598+S599</f>
        <v>-588.1</v>
      </c>
      <c r="T597" s="33" t="n">
        <f aca="false">T598+T599</f>
        <v>5880.3</v>
      </c>
      <c r="U597" s="33" t="n">
        <f aca="false">U598+U599</f>
        <v>0</v>
      </c>
      <c r="V597" s="33" t="n">
        <f aca="false">V598+V599</f>
        <v>5880.3</v>
      </c>
      <c r="W597" s="33" t="n">
        <f aca="false">W598+W599</f>
        <v>0</v>
      </c>
      <c r="X597" s="33" t="n">
        <f aca="false">X598+X599</f>
        <v>5880.3</v>
      </c>
      <c r="Y597" s="25"/>
    </row>
    <row r="598" customFormat="false" ht="56.25" hidden="true" customHeight="false" outlineLevel="0" collapsed="false">
      <c r="A598" s="45"/>
      <c r="B598" s="31" t="s">
        <v>79</v>
      </c>
      <c r="C598" s="34" t="s">
        <v>80</v>
      </c>
      <c r="D598" s="33" t="n">
        <v>4301.3</v>
      </c>
      <c r="E598" s="30" t="n">
        <v>194.7</v>
      </c>
      <c r="F598" s="33" t="n">
        <f aca="false">SUM(D598:E598)</f>
        <v>4496</v>
      </c>
      <c r="G598" s="30"/>
      <c r="H598" s="33" t="n">
        <f aca="false">SUM(F598:G598)</f>
        <v>4496</v>
      </c>
      <c r="I598" s="30"/>
      <c r="J598" s="33" t="n">
        <f aca="false">SUM(H598:I598)</f>
        <v>4496</v>
      </c>
      <c r="K598" s="33" t="n">
        <v>4533.7</v>
      </c>
      <c r="L598" s="30" t="n">
        <v>-118.7</v>
      </c>
      <c r="M598" s="33" t="n">
        <f aca="false">SUM(K598:L598)</f>
        <v>4415</v>
      </c>
      <c r="N598" s="30"/>
      <c r="O598" s="33" t="n">
        <f aca="false">SUM(M598:N598)</f>
        <v>4415</v>
      </c>
      <c r="P598" s="30"/>
      <c r="Q598" s="33" t="n">
        <f aca="false">SUM(O598:P598)</f>
        <v>4415</v>
      </c>
      <c r="R598" s="33" t="n">
        <v>4533.7</v>
      </c>
      <c r="S598" s="30" t="n">
        <v>-118.7</v>
      </c>
      <c r="T598" s="33" t="n">
        <f aca="false">SUM(R598:S598)</f>
        <v>4415</v>
      </c>
      <c r="U598" s="30"/>
      <c r="V598" s="33" t="n">
        <f aca="false">SUM(T598:U598)</f>
        <v>4415</v>
      </c>
      <c r="W598" s="30"/>
      <c r="X598" s="33" t="n">
        <f aca="false">SUM(V598:W598)</f>
        <v>4415</v>
      </c>
      <c r="Y598" s="25"/>
    </row>
    <row r="599" customFormat="false" ht="18.75" hidden="true" customHeight="false" outlineLevel="0" collapsed="false">
      <c r="A599" s="45"/>
      <c r="B599" s="31" t="s">
        <v>62</v>
      </c>
      <c r="C599" s="34" t="s">
        <v>63</v>
      </c>
      <c r="D599" s="33" t="n">
        <v>1579</v>
      </c>
      <c r="E599" s="30" t="n">
        <v>-39.7</v>
      </c>
      <c r="F599" s="33" t="n">
        <f aca="false">SUM(D599:E599)</f>
        <v>1539.3</v>
      </c>
      <c r="G599" s="30"/>
      <c r="H599" s="33" t="n">
        <f aca="false">SUM(F599:G599)</f>
        <v>1539.3</v>
      </c>
      <c r="I599" s="30"/>
      <c r="J599" s="33" t="n">
        <f aca="false">SUM(H599:I599)</f>
        <v>1539.3</v>
      </c>
      <c r="K599" s="33" t="n">
        <v>1934.7</v>
      </c>
      <c r="L599" s="30" t="n">
        <v>-469.4</v>
      </c>
      <c r="M599" s="33" t="n">
        <f aca="false">SUM(K599:L599)</f>
        <v>1465.3</v>
      </c>
      <c r="N599" s="30"/>
      <c r="O599" s="33" t="n">
        <f aca="false">SUM(M599:N599)</f>
        <v>1465.3</v>
      </c>
      <c r="P599" s="30"/>
      <c r="Q599" s="33" t="n">
        <f aca="false">SUM(O599:P599)</f>
        <v>1465.3</v>
      </c>
      <c r="R599" s="33" t="n">
        <v>1934.7</v>
      </c>
      <c r="S599" s="30" t="n">
        <v>-469.4</v>
      </c>
      <c r="T599" s="33" t="n">
        <f aca="false">SUM(R599:S599)</f>
        <v>1465.3</v>
      </c>
      <c r="U599" s="30"/>
      <c r="V599" s="33" t="n">
        <f aca="false">SUM(T599:U599)</f>
        <v>1465.3</v>
      </c>
      <c r="W599" s="30"/>
      <c r="X599" s="33" t="n">
        <f aca="false">SUM(V599:W599)</f>
        <v>1465.3</v>
      </c>
      <c r="Y599" s="25"/>
    </row>
    <row r="600" customFormat="false" ht="56.25" hidden="true" customHeight="false" outlineLevel="0" collapsed="false">
      <c r="A600" s="22" t="s">
        <v>601</v>
      </c>
      <c r="B600" s="22"/>
      <c r="C600" s="23" t="s">
        <v>602</v>
      </c>
      <c r="D600" s="24" t="n">
        <f aca="false">D601+D605</f>
        <v>22810.28</v>
      </c>
      <c r="E600" s="24" t="n">
        <f aca="false">E601+E605</f>
        <v>0</v>
      </c>
      <c r="F600" s="24" t="n">
        <f aca="false">F601+F605</f>
        <v>22810.28</v>
      </c>
      <c r="G600" s="24" t="n">
        <f aca="false">G601+G605</f>
        <v>0</v>
      </c>
      <c r="H600" s="24" t="n">
        <f aca="false">H601+H605</f>
        <v>22810.28</v>
      </c>
      <c r="I600" s="24" t="n">
        <f aca="false">I601+I605</f>
        <v>0</v>
      </c>
      <c r="J600" s="24" t="n">
        <f aca="false">J601+J605</f>
        <v>22810.28</v>
      </c>
      <c r="K600" s="24" t="n">
        <f aca="false">K601+K605</f>
        <v>22857.3</v>
      </c>
      <c r="L600" s="24" t="n">
        <f aca="false">L601+L605</f>
        <v>0</v>
      </c>
      <c r="M600" s="24" t="n">
        <f aca="false">M601+M605</f>
        <v>22857.3</v>
      </c>
      <c r="N600" s="24" t="n">
        <f aca="false">N601+N605</f>
        <v>0</v>
      </c>
      <c r="O600" s="24" t="n">
        <f aca="false">O601+O605</f>
        <v>22857.3</v>
      </c>
      <c r="P600" s="24" t="n">
        <f aca="false">P601+P605</f>
        <v>0</v>
      </c>
      <c r="Q600" s="24" t="n">
        <f aca="false">Q601+Q605</f>
        <v>22857.3</v>
      </c>
      <c r="R600" s="24" t="n">
        <f aca="false">R601+R605</f>
        <v>22857.2</v>
      </c>
      <c r="S600" s="24" t="n">
        <f aca="false">S601+S605</f>
        <v>0</v>
      </c>
      <c r="T600" s="24" t="n">
        <f aca="false">T601+T605</f>
        <v>22857.2</v>
      </c>
      <c r="U600" s="24" t="n">
        <f aca="false">U601+U605</f>
        <v>0</v>
      </c>
      <c r="V600" s="24" t="n">
        <f aca="false">V601+V605</f>
        <v>22857.2</v>
      </c>
      <c r="W600" s="24" t="n">
        <f aca="false">W601+W605</f>
        <v>0</v>
      </c>
      <c r="X600" s="24" t="n">
        <f aca="false">X601+X605</f>
        <v>22857.2</v>
      </c>
      <c r="Y600" s="25"/>
    </row>
    <row r="601" customFormat="false" ht="18.75" hidden="true" customHeight="false" outlineLevel="0" collapsed="false">
      <c r="A601" s="26" t="s">
        <v>603</v>
      </c>
      <c r="B601" s="26"/>
      <c r="C601" s="27" t="s">
        <v>78</v>
      </c>
      <c r="D601" s="28" t="n">
        <f aca="false">D602+D603+D604</f>
        <v>22717.78</v>
      </c>
      <c r="E601" s="28" t="n">
        <f aca="false">E602+E603+E604</f>
        <v>0</v>
      </c>
      <c r="F601" s="28" t="n">
        <f aca="false">F602+F603+F604</f>
        <v>22717.78</v>
      </c>
      <c r="G601" s="28" t="n">
        <f aca="false">G602+G603+G604</f>
        <v>0</v>
      </c>
      <c r="H601" s="28" t="n">
        <f aca="false">H602+H603+H604</f>
        <v>22717.78</v>
      </c>
      <c r="I601" s="28" t="n">
        <f aca="false">I602+I603+I604</f>
        <v>0</v>
      </c>
      <c r="J601" s="28" t="n">
        <f aca="false">J602+J603+J604</f>
        <v>22717.78</v>
      </c>
      <c r="K601" s="28" t="n">
        <f aca="false">K602+K603+K604</f>
        <v>22764.8</v>
      </c>
      <c r="L601" s="28" t="n">
        <f aca="false">L602+L603+L604</f>
        <v>0</v>
      </c>
      <c r="M601" s="28" t="n">
        <f aca="false">M602+M603+M604</f>
        <v>22764.8</v>
      </c>
      <c r="N601" s="28" t="n">
        <f aca="false">N602+N603+N604</f>
        <v>0</v>
      </c>
      <c r="O601" s="28" t="n">
        <f aca="false">O602+O603+O604</f>
        <v>22764.8</v>
      </c>
      <c r="P601" s="28" t="n">
        <f aca="false">P602+P603+P604</f>
        <v>0</v>
      </c>
      <c r="Q601" s="28" t="n">
        <f aca="false">Q602+Q603+Q604</f>
        <v>22764.8</v>
      </c>
      <c r="R601" s="28" t="n">
        <f aca="false">R602+R603+R604</f>
        <v>22764.7</v>
      </c>
      <c r="S601" s="28" t="n">
        <f aca="false">S602+S603+S604</f>
        <v>0</v>
      </c>
      <c r="T601" s="28" t="n">
        <f aca="false">T602+T603+T604</f>
        <v>22764.7</v>
      </c>
      <c r="U601" s="28" t="n">
        <f aca="false">U602+U603+U604</f>
        <v>0</v>
      </c>
      <c r="V601" s="28" t="n">
        <f aca="false">V602+V603+V604</f>
        <v>22764.7</v>
      </c>
      <c r="W601" s="28" t="n">
        <f aca="false">W602+W603+W604</f>
        <v>0</v>
      </c>
      <c r="X601" s="28" t="n">
        <f aca="false">X602+X603+X604</f>
        <v>22764.7</v>
      </c>
      <c r="Y601" s="25"/>
    </row>
    <row r="602" customFormat="false" ht="56.25" hidden="true" customHeight="false" outlineLevel="0" collapsed="false">
      <c r="A602" s="26"/>
      <c r="B602" s="26" t="s">
        <v>79</v>
      </c>
      <c r="C602" s="29" t="s">
        <v>80</v>
      </c>
      <c r="D602" s="28" t="n">
        <v>19804.9</v>
      </c>
      <c r="E602" s="28"/>
      <c r="F602" s="28" t="n">
        <f aca="false">SUM(D602:E602)</f>
        <v>19804.9</v>
      </c>
      <c r="G602" s="28"/>
      <c r="H602" s="28" t="n">
        <f aca="false">SUM(F602:G602)</f>
        <v>19804.9</v>
      </c>
      <c r="I602" s="28"/>
      <c r="J602" s="28" t="n">
        <f aca="false">SUM(H602:I602)</f>
        <v>19804.9</v>
      </c>
      <c r="K602" s="28" t="n">
        <v>19804.9</v>
      </c>
      <c r="L602" s="28"/>
      <c r="M602" s="28" t="n">
        <f aca="false">SUM(K602:L602)</f>
        <v>19804.9</v>
      </c>
      <c r="N602" s="28"/>
      <c r="O602" s="28" t="n">
        <f aca="false">SUM(M602:N602)</f>
        <v>19804.9</v>
      </c>
      <c r="P602" s="28"/>
      <c r="Q602" s="28" t="n">
        <f aca="false">SUM(O602:P602)</f>
        <v>19804.9</v>
      </c>
      <c r="R602" s="28" t="n">
        <v>19804.9</v>
      </c>
      <c r="S602" s="28"/>
      <c r="T602" s="28" t="n">
        <f aca="false">SUM(R602:S602)</f>
        <v>19804.9</v>
      </c>
      <c r="U602" s="28"/>
      <c r="V602" s="28" t="n">
        <f aca="false">SUM(T602:U602)</f>
        <v>19804.9</v>
      </c>
      <c r="W602" s="28"/>
      <c r="X602" s="28" t="n">
        <f aca="false">SUM(V602:W602)</f>
        <v>19804.9</v>
      </c>
      <c r="Y602" s="25"/>
    </row>
    <row r="603" customFormat="false" ht="18.75" hidden="true" customHeight="false" outlineLevel="0" collapsed="false">
      <c r="A603" s="26"/>
      <c r="B603" s="26" t="s">
        <v>62</v>
      </c>
      <c r="C603" s="29" t="s">
        <v>63</v>
      </c>
      <c r="D603" s="28" t="n">
        <v>2833.5</v>
      </c>
      <c r="E603" s="28"/>
      <c r="F603" s="28" t="n">
        <f aca="false">SUM(D603:E603)</f>
        <v>2833.5</v>
      </c>
      <c r="G603" s="28"/>
      <c r="H603" s="28" t="n">
        <f aca="false">SUM(F603:G603)</f>
        <v>2833.5</v>
      </c>
      <c r="I603" s="28"/>
      <c r="J603" s="28" t="n">
        <f aca="false">SUM(H603:I603)</f>
        <v>2833.5</v>
      </c>
      <c r="K603" s="28" t="n">
        <v>2880.5</v>
      </c>
      <c r="L603" s="28"/>
      <c r="M603" s="28" t="n">
        <f aca="false">SUM(K603:L603)</f>
        <v>2880.5</v>
      </c>
      <c r="N603" s="28"/>
      <c r="O603" s="28" t="n">
        <f aca="false">SUM(M603:N603)</f>
        <v>2880.5</v>
      </c>
      <c r="P603" s="28"/>
      <c r="Q603" s="28" t="n">
        <f aca="false">SUM(O603:P603)</f>
        <v>2880.5</v>
      </c>
      <c r="R603" s="28" t="n">
        <v>2880.4</v>
      </c>
      <c r="S603" s="28"/>
      <c r="T603" s="28" t="n">
        <f aca="false">SUM(R603:S603)</f>
        <v>2880.4</v>
      </c>
      <c r="U603" s="28"/>
      <c r="V603" s="28" t="n">
        <f aca="false">SUM(T603:U603)</f>
        <v>2880.4</v>
      </c>
      <c r="W603" s="28"/>
      <c r="X603" s="28" t="n">
        <f aca="false">SUM(V603:W603)</f>
        <v>2880.4</v>
      </c>
      <c r="Y603" s="25"/>
    </row>
    <row r="604" customFormat="false" ht="18.75" hidden="true" customHeight="false" outlineLevel="0" collapsed="false">
      <c r="A604" s="26"/>
      <c r="B604" s="26" t="s">
        <v>30</v>
      </c>
      <c r="C604" s="29" t="s">
        <v>31</v>
      </c>
      <c r="D604" s="28" t="n">
        <v>79.38</v>
      </c>
      <c r="E604" s="28"/>
      <c r="F604" s="28" t="n">
        <f aca="false">SUM(D604:E604)</f>
        <v>79.38</v>
      </c>
      <c r="G604" s="28"/>
      <c r="H604" s="28" t="n">
        <f aca="false">SUM(F604:G604)</f>
        <v>79.38</v>
      </c>
      <c r="I604" s="28"/>
      <c r="J604" s="28" t="n">
        <f aca="false">SUM(H604:I604)</f>
        <v>79.38</v>
      </c>
      <c r="K604" s="28" t="n">
        <v>79.4</v>
      </c>
      <c r="L604" s="28"/>
      <c r="M604" s="28" t="n">
        <f aca="false">SUM(K604:L604)</f>
        <v>79.4</v>
      </c>
      <c r="N604" s="28"/>
      <c r="O604" s="28" t="n">
        <f aca="false">SUM(M604:N604)</f>
        <v>79.4</v>
      </c>
      <c r="P604" s="28"/>
      <c r="Q604" s="28" t="n">
        <f aca="false">SUM(O604:P604)</f>
        <v>79.4</v>
      </c>
      <c r="R604" s="28" t="n">
        <v>79.4</v>
      </c>
      <c r="S604" s="28"/>
      <c r="T604" s="28" t="n">
        <f aca="false">SUM(R604:S604)</f>
        <v>79.4</v>
      </c>
      <c r="U604" s="28"/>
      <c r="V604" s="28" t="n">
        <f aca="false">SUM(T604:U604)</f>
        <v>79.4</v>
      </c>
      <c r="W604" s="28"/>
      <c r="X604" s="28" t="n">
        <f aca="false">SUM(V604:W604)</f>
        <v>79.4</v>
      </c>
      <c r="Y604" s="25"/>
    </row>
    <row r="605" customFormat="false" ht="37.5" hidden="true" customHeight="false" outlineLevel="0" collapsed="false">
      <c r="A605" s="45" t="s">
        <v>604</v>
      </c>
      <c r="B605" s="45"/>
      <c r="C605" s="88" t="s">
        <v>605</v>
      </c>
      <c r="D605" s="33" t="n">
        <f aca="false">D606</f>
        <v>92.5</v>
      </c>
      <c r="E605" s="33" t="n">
        <f aca="false">E606</f>
        <v>0</v>
      </c>
      <c r="F605" s="33" t="n">
        <f aca="false">F606</f>
        <v>92.5</v>
      </c>
      <c r="G605" s="33" t="n">
        <f aca="false">G606</f>
        <v>0</v>
      </c>
      <c r="H605" s="33" t="n">
        <f aca="false">H606</f>
        <v>92.5</v>
      </c>
      <c r="I605" s="33" t="n">
        <f aca="false">I606</f>
        <v>0</v>
      </c>
      <c r="J605" s="33" t="n">
        <f aca="false">J606</f>
        <v>92.5</v>
      </c>
      <c r="K605" s="33" t="n">
        <f aca="false">K606</f>
        <v>92.5</v>
      </c>
      <c r="L605" s="33" t="n">
        <f aca="false">L606</f>
        <v>0</v>
      </c>
      <c r="M605" s="33" t="n">
        <f aca="false">M606</f>
        <v>92.5</v>
      </c>
      <c r="N605" s="33" t="n">
        <f aca="false">N606</f>
        <v>0</v>
      </c>
      <c r="O605" s="33" t="n">
        <f aca="false">O606</f>
        <v>92.5</v>
      </c>
      <c r="P605" s="33" t="n">
        <f aca="false">P606</f>
        <v>0</v>
      </c>
      <c r="Q605" s="33" t="n">
        <f aca="false">Q606</f>
        <v>92.5</v>
      </c>
      <c r="R605" s="33" t="n">
        <f aca="false">R606</f>
        <v>92.5</v>
      </c>
      <c r="S605" s="33" t="n">
        <f aca="false">S606</f>
        <v>0</v>
      </c>
      <c r="T605" s="33" t="n">
        <f aca="false">T606</f>
        <v>92.5</v>
      </c>
      <c r="U605" s="33" t="n">
        <f aca="false">U606</f>
        <v>0</v>
      </c>
      <c r="V605" s="33" t="n">
        <f aca="false">V606</f>
        <v>92.5</v>
      </c>
      <c r="W605" s="33" t="n">
        <f aca="false">W606</f>
        <v>0</v>
      </c>
      <c r="X605" s="33" t="n">
        <f aca="false">X606</f>
        <v>92.5</v>
      </c>
      <c r="Y605" s="25"/>
    </row>
    <row r="606" customFormat="false" ht="56.25" hidden="true" customHeight="false" outlineLevel="0" collapsed="false">
      <c r="A606" s="45"/>
      <c r="B606" s="31" t="s">
        <v>79</v>
      </c>
      <c r="C606" s="34" t="s">
        <v>80</v>
      </c>
      <c r="D606" s="33" t="n">
        <v>92.5</v>
      </c>
      <c r="E606" s="33"/>
      <c r="F606" s="33" t="n">
        <f aca="false">SUM(D606:E606)</f>
        <v>92.5</v>
      </c>
      <c r="G606" s="33"/>
      <c r="H606" s="33" t="n">
        <f aca="false">SUM(F606:G606)</f>
        <v>92.5</v>
      </c>
      <c r="I606" s="33"/>
      <c r="J606" s="33" t="n">
        <f aca="false">SUM(H606:I606)</f>
        <v>92.5</v>
      </c>
      <c r="K606" s="33" t="n">
        <v>92.5</v>
      </c>
      <c r="L606" s="33"/>
      <c r="M606" s="33" t="n">
        <f aca="false">SUM(K606:L606)</f>
        <v>92.5</v>
      </c>
      <c r="N606" s="33"/>
      <c r="O606" s="33" t="n">
        <f aca="false">SUM(M606:N606)</f>
        <v>92.5</v>
      </c>
      <c r="P606" s="33"/>
      <c r="Q606" s="33" t="n">
        <f aca="false">SUM(O606:P606)</f>
        <v>92.5</v>
      </c>
      <c r="R606" s="33" t="n">
        <v>92.5</v>
      </c>
      <c r="S606" s="33"/>
      <c r="T606" s="33" t="n">
        <f aca="false">SUM(R606:S606)</f>
        <v>92.5</v>
      </c>
      <c r="U606" s="33"/>
      <c r="V606" s="33" t="n">
        <f aca="false">SUM(T606:U606)</f>
        <v>92.5</v>
      </c>
      <c r="W606" s="33"/>
      <c r="X606" s="33" t="n">
        <f aca="false">SUM(V606:W606)</f>
        <v>92.5</v>
      </c>
      <c r="Y606" s="25"/>
    </row>
    <row r="607" customFormat="false" ht="37.5" hidden="true" customHeight="false" outlineLevel="0" collapsed="false">
      <c r="A607" s="41" t="s">
        <v>606</v>
      </c>
      <c r="B607" s="22"/>
      <c r="C607" s="66" t="s">
        <v>428</v>
      </c>
      <c r="D607" s="24" t="n">
        <f aca="false">D608+D612+D616+D614+D618+D620</f>
        <v>139341.4</v>
      </c>
      <c r="E607" s="24" t="n">
        <f aca="false">E608+E612+E616+E614+E618+E620</f>
        <v>0</v>
      </c>
      <c r="F607" s="24" t="n">
        <f aca="false">F608+F612+F616+F614+F618+F620</f>
        <v>139341.4</v>
      </c>
      <c r="G607" s="24" t="n">
        <f aca="false">G608+G612+G616+G614+G618+G620</f>
        <v>0</v>
      </c>
      <c r="H607" s="24" t="n">
        <f aca="false">H608+H612+H616+H614+H618+H620</f>
        <v>139341.4</v>
      </c>
      <c r="I607" s="24" t="n">
        <f aca="false">I608+I612+I616+I614+I618+I620</f>
        <v>0</v>
      </c>
      <c r="J607" s="24" t="n">
        <f aca="false">J608+J612+J616+J614+J618+J620</f>
        <v>139341.4</v>
      </c>
      <c r="K607" s="24" t="n">
        <f aca="false">K608+K612+K616+K614+K618+K620</f>
        <v>129297</v>
      </c>
      <c r="L607" s="24" t="n">
        <f aca="false">L608+L612+L616+L614+L618+L620</f>
        <v>0</v>
      </c>
      <c r="M607" s="24" t="n">
        <f aca="false">M608+M612+M616+M614+M618+M620</f>
        <v>129297</v>
      </c>
      <c r="N607" s="24" t="n">
        <f aca="false">N608+N612+N616+N614+N618+N620</f>
        <v>0</v>
      </c>
      <c r="O607" s="24" t="n">
        <f aca="false">O608+O612+O616+O614+O618+O620</f>
        <v>129297</v>
      </c>
      <c r="P607" s="24" t="n">
        <f aca="false">P608+P612+P616+P614+P618+P620</f>
        <v>0</v>
      </c>
      <c r="Q607" s="24" t="n">
        <f aca="false">Q608+Q612+Q616+Q614+Q618+Q620</f>
        <v>129297</v>
      </c>
      <c r="R607" s="24" t="n">
        <f aca="false">R608+R612+R616+R614+R618+R620</f>
        <v>123947.7</v>
      </c>
      <c r="S607" s="24" t="n">
        <f aca="false">S608+S612+S616+S614+S618+S620</f>
        <v>0</v>
      </c>
      <c r="T607" s="24" t="n">
        <f aca="false">T608+T612+T616+T614+T618+T620</f>
        <v>123947.7</v>
      </c>
      <c r="U607" s="24" t="n">
        <f aca="false">U608+U612+U616+U614+U618+U620</f>
        <v>0</v>
      </c>
      <c r="V607" s="24" t="n">
        <f aca="false">V608+V612+V616+V614+V618+V620</f>
        <v>123947.7</v>
      </c>
      <c r="W607" s="24" t="n">
        <f aca="false">W608+W612+W616+W614+W618+W620</f>
        <v>0</v>
      </c>
      <c r="X607" s="24" t="n">
        <f aca="false">X608+X612+X616+X614+X618+X620</f>
        <v>123947.7</v>
      </c>
      <c r="Y607" s="25"/>
    </row>
    <row r="608" customFormat="false" ht="18.75" hidden="true" customHeight="false" outlineLevel="0" collapsed="false">
      <c r="A608" s="26" t="s">
        <v>607</v>
      </c>
      <c r="B608" s="26"/>
      <c r="C608" s="29" t="s">
        <v>256</v>
      </c>
      <c r="D608" s="28" t="n">
        <f aca="false">D609+D610+D611</f>
        <v>72122</v>
      </c>
      <c r="E608" s="28" t="n">
        <f aca="false">E609+E610+E611</f>
        <v>0</v>
      </c>
      <c r="F608" s="28" t="n">
        <f aca="false">F609+F610+F611</f>
        <v>72122</v>
      </c>
      <c r="G608" s="28" t="n">
        <f aca="false">G609+G610+G611</f>
        <v>0</v>
      </c>
      <c r="H608" s="28" t="n">
        <f aca="false">H609+H610+H611</f>
        <v>72122</v>
      </c>
      <c r="I608" s="28" t="n">
        <f aca="false">I609+I610+I611</f>
        <v>0</v>
      </c>
      <c r="J608" s="28" t="n">
        <f aca="false">J609+J610+J611</f>
        <v>72122</v>
      </c>
      <c r="K608" s="28" t="n">
        <f aca="false">K609+K610+K611</f>
        <v>71505.7</v>
      </c>
      <c r="L608" s="28" t="n">
        <f aca="false">L609+L610+L611</f>
        <v>0</v>
      </c>
      <c r="M608" s="28" t="n">
        <f aca="false">M609+M610+M611</f>
        <v>71505.7</v>
      </c>
      <c r="N608" s="28" t="n">
        <f aca="false">N609+N610+N611</f>
        <v>0</v>
      </c>
      <c r="O608" s="28" t="n">
        <f aca="false">O609+O610+O611</f>
        <v>71505.7</v>
      </c>
      <c r="P608" s="28" t="n">
        <f aca="false">P609+P610+P611</f>
        <v>0</v>
      </c>
      <c r="Q608" s="28" t="n">
        <f aca="false">Q609+Q610+Q611</f>
        <v>71505.7</v>
      </c>
      <c r="R608" s="28" t="n">
        <f aca="false">R609+R610+R611</f>
        <v>71505.7</v>
      </c>
      <c r="S608" s="28" t="n">
        <f aca="false">S609+S610+S611</f>
        <v>0</v>
      </c>
      <c r="T608" s="28" t="n">
        <f aca="false">T609+T610+T611</f>
        <v>71505.7</v>
      </c>
      <c r="U608" s="28" t="n">
        <f aca="false">U609+U610+U611</f>
        <v>0</v>
      </c>
      <c r="V608" s="28" t="n">
        <f aca="false">V609+V610+V611</f>
        <v>71505.7</v>
      </c>
      <c r="W608" s="28" t="n">
        <f aca="false">W609+W610+W611</f>
        <v>0</v>
      </c>
      <c r="X608" s="28" t="n">
        <f aca="false">X609+X610+X611</f>
        <v>71505.7</v>
      </c>
      <c r="Y608" s="25"/>
    </row>
    <row r="609" customFormat="false" ht="56.25" hidden="true" customHeight="false" outlineLevel="0" collapsed="false">
      <c r="A609" s="26"/>
      <c r="B609" s="26" t="s">
        <v>79</v>
      </c>
      <c r="C609" s="29" t="s">
        <v>80</v>
      </c>
      <c r="D609" s="28" t="n">
        <v>65760</v>
      </c>
      <c r="E609" s="28"/>
      <c r="F609" s="28" t="n">
        <f aca="false">SUM(D609:E609)</f>
        <v>65760</v>
      </c>
      <c r="G609" s="28"/>
      <c r="H609" s="28" t="n">
        <f aca="false">SUM(F609:G609)</f>
        <v>65760</v>
      </c>
      <c r="I609" s="28"/>
      <c r="J609" s="28" t="n">
        <f aca="false">SUM(H609:I609)</f>
        <v>65760</v>
      </c>
      <c r="K609" s="28" t="n">
        <v>65760</v>
      </c>
      <c r="L609" s="28"/>
      <c r="M609" s="28" t="n">
        <f aca="false">SUM(K609:L609)</f>
        <v>65760</v>
      </c>
      <c r="N609" s="28"/>
      <c r="O609" s="28" t="n">
        <f aca="false">SUM(M609:N609)</f>
        <v>65760</v>
      </c>
      <c r="P609" s="28"/>
      <c r="Q609" s="28" t="n">
        <f aca="false">SUM(O609:P609)</f>
        <v>65760</v>
      </c>
      <c r="R609" s="28" t="n">
        <v>65760</v>
      </c>
      <c r="S609" s="28"/>
      <c r="T609" s="28" t="n">
        <f aca="false">SUM(R609:S609)</f>
        <v>65760</v>
      </c>
      <c r="U609" s="28"/>
      <c r="V609" s="28" t="n">
        <f aca="false">SUM(T609:U609)</f>
        <v>65760</v>
      </c>
      <c r="W609" s="28"/>
      <c r="X609" s="28" t="n">
        <f aca="false">SUM(V609:W609)</f>
        <v>65760</v>
      </c>
      <c r="Y609" s="25"/>
    </row>
    <row r="610" customFormat="false" ht="18.75" hidden="true" customHeight="false" outlineLevel="0" collapsed="false">
      <c r="A610" s="26"/>
      <c r="B610" s="26" t="s">
        <v>62</v>
      </c>
      <c r="C610" s="29" t="s">
        <v>63</v>
      </c>
      <c r="D610" s="28" t="n">
        <f aca="false">6162.6+85</f>
        <v>6247.6</v>
      </c>
      <c r="E610" s="28"/>
      <c r="F610" s="28" t="n">
        <f aca="false">SUM(D610:E610)</f>
        <v>6247.6</v>
      </c>
      <c r="G610" s="28"/>
      <c r="H610" s="28" t="n">
        <f aca="false">SUM(F610:G610)</f>
        <v>6247.6</v>
      </c>
      <c r="I610" s="28"/>
      <c r="J610" s="28" t="n">
        <f aca="false">SUM(H610:I610)</f>
        <v>6247.6</v>
      </c>
      <c r="K610" s="28" t="n">
        <f aca="false">5546.3+85</f>
        <v>5631.3</v>
      </c>
      <c r="L610" s="28"/>
      <c r="M610" s="28" t="n">
        <f aca="false">SUM(K610:L610)</f>
        <v>5631.3</v>
      </c>
      <c r="N610" s="28"/>
      <c r="O610" s="28" t="n">
        <f aca="false">SUM(M610:N610)</f>
        <v>5631.3</v>
      </c>
      <c r="P610" s="28"/>
      <c r="Q610" s="28" t="n">
        <f aca="false">SUM(O610:P610)</f>
        <v>5631.3</v>
      </c>
      <c r="R610" s="28" t="n">
        <f aca="false">5546.3+85</f>
        <v>5631.3</v>
      </c>
      <c r="S610" s="28"/>
      <c r="T610" s="28" t="n">
        <f aca="false">SUM(R610:S610)</f>
        <v>5631.3</v>
      </c>
      <c r="U610" s="28"/>
      <c r="V610" s="28" t="n">
        <f aca="false">SUM(T610:U610)</f>
        <v>5631.3</v>
      </c>
      <c r="W610" s="28"/>
      <c r="X610" s="28" t="n">
        <f aca="false">SUM(V610:W610)</f>
        <v>5631.3</v>
      </c>
      <c r="Y610" s="25"/>
    </row>
    <row r="611" customFormat="false" ht="18.75" hidden="true" customHeight="false" outlineLevel="0" collapsed="false">
      <c r="A611" s="26"/>
      <c r="B611" s="26" t="s">
        <v>30</v>
      </c>
      <c r="C611" s="29" t="s">
        <v>31</v>
      </c>
      <c r="D611" s="28" t="n">
        <v>114.4</v>
      </c>
      <c r="E611" s="28"/>
      <c r="F611" s="28" t="n">
        <f aca="false">SUM(D611:E611)</f>
        <v>114.4</v>
      </c>
      <c r="G611" s="28"/>
      <c r="H611" s="28" t="n">
        <f aca="false">SUM(F611:G611)</f>
        <v>114.4</v>
      </c>
      <c r="I611" s="28"/>
      <c r="J611" s="28" t="n">
        <f aca="false">SUM(H611:I611)</f>
        <v>114.4</v>
      </c>
      <c r="K611" s="28" t="n">
        <v>114.4</v>
      </c>
      <c r="L611" s="28"/>
      <c r="M611" s="28" t="n">
        <f aca="false">SUM(K611:L611)</f>
        <v>114.4</v>
      </c>
      <c r="N611" s="28"/>
      <c r="O611" s="28" t="n">
        <f aca="false">SUM(M611:N611)</f>
        <v>114.4</v>
      </c>
      <c r="P611" s="28"/>
      <c r="Q611" s="28" t="n">
        <f aca="false">SUM(O611:P611)</f>
        <v>114.4</v>
      </c>
      <c r="R611" s="28" t="n">
        <v>114.4</v>
      </c>
      <c r="S611" s="28"/>
      <c r="T611" s="28" t="n">
        <f aca="false">SUM(R611:S611)</f>
        <v>114.4</v>
      </c>
      <c r="U611" s="28"/>
      <c r="V611" s="28" t="n">
        <f aca="false">SUM(T611:U611)</f>
        <v>114.4</v>
      </c>
      <c r="W611" s="28"/>
      <c r="X611" s="28" t="n">
        <f aca="false">SUM(V611:W611)</f>
        <v>114.4</v>
      </c>
      <c r="Y611" s="25"/>
    </row>
    <row r="612" customFormat="false" ht="18.75" hidden="true" customHeight="false" outlineLevel="0" collapsed="false">
      <c r="A612" s="26" t="s">
        <v>608</v>
      </c>
      <c r="B612" s="26"/>
      <c r="C612" s="29" t="s">
        <v>609</v>
      </c>
      <c r="D612" s="28" t="n">
        <f aca="false">D613</f>
        <v>51210.8</v>
      </c>
      <c r="E612" s="28" t="n">
        <f aca="false">E613</f>
        <v>0</v>
      </c>
      <c r="F612" s="28" t="n">
        <f aca="false">F613</f>
        <v>51210.8</v>
      </c>
      <c r="G612" s="28" t="n">
        <f aca="false">G613</f>
        <v>0</v>
      </c>
      <c r="H612" s="28" t="n">
        <f aca="false">H613</f>
        <v>51210.8</v>
      </c>
      <c r="I612" s="28" t="n">
        <f aca="false">I613</f>
        <v>0</v>
      </c>
      <c r="J612" s="28" t="n">
        <f aca="false">J613</f>
        <v>51210.8</v>
      </c>
      <c r="K612" s="28" t="n">
        <f aca="false">K613</f>
        <v>49126</v>
      </c>
      <c r="L612" s="28" t="n">
        <f aca="false">L613</f>
        <v>0</v>
      </c>
      <c r="M612" s="28" t="n">
        <f aca="false">M613</f>
        <v>49126</v>
      </c>
      <c r="N612" s="28" t="n">
        <f aca="false">N613</f>
        <v>0</v>
      </c>
      <c r="O612" s="28" t="n">
        <f aca="false">O613</f>
        <v>49126</v>
      </c>
      <c r="P612" s="28" t="n">
        <f aca="false">P613</f>
        <v>0</v>
      </c>
      <c r="Q612" s="28" t="n">
        <f aca="false">Q613</f>
        <v>49126</v>
      </c>
      <c r="R612" s="28" t="n">
        <f aca="false">R613</f>
        <v>37788.4</v>
      </c>
      <c r="S612" s="28" t="n">
        <f aca="false">S613</f>
        <v>0</v>
      </c>
      <c r="T612" s="28" t="n">
        <f aca="false">T613</f>
        <v>37788.4</v>
      </c>
      <c r="U612" s="28" t="n">
        <f aca="false">U613</f>
        <v>0</v>
      </c>
      <c r="V612" s="28" t="n">
        <f aca="false">V613</f>
        <v>37788.4</v>
      </c>
      <c r="W612" s="28" t="n">
        <f aca="false">W613</f>
        <v>0</v>
      </c>
      <c r="X612" s="28" t="n">
        <f aca="false">X613</f>
        <v>37788.4</v>
      </c>
      <c r="Y612" s="25"/>
    </row>
    <row r="613" customFormat="false" ht="37.5" hidden="true" customHeight="false" outlineLevel="0" collapsed="false">
      <c r="A613" s="26"/>
      <c r="B613" s="26" t="s">
        <v>34</v>
      </c>
      <c r="C613" s="29" t="s">
        <v>35</v>
      </c>
      <c r="D613" s="28" t="n">
        <f aca="false">51180.8+30</f>
        <v>51210.8</v>
      </c>
      <c r="E613" s="28"/>
      <c r="F613" s="28" t="n">
        <f aca="false">SUM(D613:E613)</f>
        <v>51210.8</v>
      </c>
      <c r="G613" s="28"/>
      <c r="H613" s="28" t="n">
        <f aca="false">SUM(F613:G613)</f>
        <v>51210.8</v>
      </c>
      <c r="I613" s="28"/>
      <c r="J613" s="28" t="n">
        <f aca="false">SUM(H613:I613)</f>
        <v>51210.8</v>
      </c>
      <c r="K613" s="28" t="n">
        <f aca="false">49096+30</f>
        <v>49126</v>
      </c>
      <c r="L613" s="28"/>
      <c r="M613" s="28" t="n">
        <f aca="false">SUM(K613:L613)</f>
        <v>49126</v>
      </c>
      <c r="N613" s="28"/>
      <c r="O613" s="28" t="n">
        <f aca="false">SUM(M613:N613)</f>
        <v>49126</v>
      </c>
      <c r="P613" s="28"/>
      <c r="Q613" s="28" t="n">
        <f aca="false">SUM(O613:P613)</f>
        <v>49126</v>
      </c>
      <c r="R613" s="28" t="n">
        <f aca="false">37758.4+30</f>
        <v>37788.4</v>
      </c>
      <c r="S613" s="28"/>
      <c r="T613" s="28" t="n">
        <f aca="false">SUM(R613:S613)</f>
        <v>37788.4</v>
      </c>
      <c r="U613" s="28"/>
      <c r="V613" s="28" t="n">
        <f aca="false">SUM(T613:U613)</f>
        <v>37788.4</v>
      </c>
      <c r="W613" s="28"/>
      <c r="X613" s="28" t="n">
        <f aca="false">SUM(V613:W613)</f>
        <v>37788.4</v>
      </c>
      <c r="Y613" s="25"/>
    </row>
    <row r="614" customFormat="false" ht="18.75" hidden="true" customHeight="false" outlineLevel="0" collapsed="false">
      <c r="A614" s="26" t="s">
        <v>610</v>
      </c>
      <c r="B614" s="26"/>
      <c r="C614" s="27" t="s">
        <v>611</v>
      </c>
      <c r="D614" s="28" t="n">
        <f aca="false">D615</f>
        <v>197.2</v>
      </c>
      <c r="E614" s="28" t="n">
        <f aca="false">E615</f>
        <v>0</v>
      </c>
      <c r="F614" s="28" t="n">
        <f aca="false">F615</f>
        <v>197.2</v>
      </c>
      <c r="G614" s="28" t="n">
        <f aca="false">G615</f>
        <v>0</v>
      </c>
      <c r="H614" s="28" t="n">
        <f aca="false">H615</f>
        <v>197.2</v>
      </c>
      <c r="I614" s="28" t="n">
        <f aca="false">I615</f>
        <v>0</v>
      </c>
      <c r="J614" s="28" t="n">
        <f aca="false">J615</f>
        <v>197.2</v>
      </c>
      <c r="K614" s="28" t="n">
        <f aca="false">K615</f>
        <v>177.5</v>
      </c>
      <c r="L614" s="28" t="n">
        <f aca="false">L615</f>
        <v>0</v>
      </c>
      <c r="M614" s="28" t="n">
        <f aca="false">M615</f>
        <v>177.5</v>
      </c>
      <c r="N614" s="28" t="n">
        <f aca="false">N615</f>
        <v>0</v>
      </c>
      <c r="O614" s="28" t="n">
        <f aca="false">O615</f>
        <v>177.5</v>
      </c>
      <c r="P614" s="28" t="n">
        <f aca="false">P615</f>
        <v>0</v>
      </c>
      <c r="Q614" s="28" t="n">
        <f aca="false">Q615</f>
        <v>177.5</v>
      </c>
      <c r="R614" s="28" t="n">
        <f aca="false">R615</f>
        <v>177.5</v>
      </c>
      <c r="S614" s="28" t="n">
        <f aca="false">S615</f>
        <v>0</v>
      </c>
      <c r="T614" s="28" t="n">
        <f aca="false">T615</f>
        <v>177.5</v>
      </c>
      <c r="U614" s="28" t="n">
        <f aca="false">U615</f>
        <v>0</v>
      </c>
      <c r="V614" s="28" t="n">
        <f aca="false">V615</f>
        <v>177.5</v>
      </c>
      <c r="W614" s="28" t="n">
        <f aca="false">W615</f>
        <v>0</v>
      </c>
      <c r="X614" s="28" t="n">
        <f aca="false">X615</f>
        <v>177.5</v>
      </c>
      <c r="Y614" s="25"/>
    </row>
    <row r="615" customFormat="false" ht="18.75" hidden="true" customHeight="false" outlineLevel="0" collapsed="false">
      <c r="A615" s="26"/>
      <c r="B615" s="26" t="s">
        <v>62</v>
      </c>
      <c r="C615" s="29" t="s">
        <v>63</v>
      </c>
      <c r="D615" s="28" t="n">
        <v>197.2</v>
      </c>
      <c r="E615" s="28"/>
      <c r="F615" s="28" t="n">
        <f aca="false">SUM(D615:E615)</f>
        <v>197.2</v>
      </c>
      <c r="G615" s="28"/>
      <c r="H615" s="28" t="n">
        <f aca="false">SUM(F615:G615)</f>
        <v>197.2</v>
      </c>
      <c r="I615" s="28"/>
      <c r="J615" s="28" t="n">
        <f aca="false">SUM(H615:I615)</f>
        <v>197.2</v>
      </c>
      <c r="K615" s="28" t="n">
        <v>177.5</v>
      </c>
      <c r="L615" s="28"/>
      <c r="M615" s="28" t="n">
        <f aca="false">SUM(K615:L615)</f>
        <v>177.5</v>
      </c>
      <c r="N615" s="28"/>
      <c r="O615" s="28" t="n">
        <f aca="false">SUM(M615:N615)</f>
        <v>177.5</v>
      </c>
      <c r="P615" s="28"/>
      <c r="Q615" s="28" t="n">
        <f aca="false">SUM(O615:P615)</f>
        <v>177.5</v>
      </c>
      <c r="R615" s="28" t="n">
        <v>177.5</v>
      </c>
      <c r="S615" s="28"/>
      <c r="T615" s="28" t="n">
        <f aca="false">SUM(R615:S615)</f>
        <v>177.5</v>
      </c>
      <c r="U615" s="28"/>
      <c r="V615" s="28" t="n">
        <f aca="false">SUM(T615:U615)</f>
        <v>177.5</v>
      </c>
      <c r="W615" s="28"/>
      <c r="X615" s="28" t="n">
        <f aca="false">SUM(V615:W615)</f>
        <v>177.5</v>
      </c>
      <c r="Y615" s="25"/>
    </row>
    <row r="616" customFormat="false" ht="18.75" hidden="true" customHeight="false" outlineLevel="0" collapsed="false">
      <c r="A616" s="26" t="s">
        <v>612</v>
      </c>
      <c r="B616" s="26"/>
      <c r="C616" s="27" t="s">
        <v>121</v>
      </c>
      <c r="D616" s="28" t="n">
        <f aca="false">D617</f>
        <v>385</v>
      </c>
      <c r="E616" s="28" t="n">
        <f aca="false">E617</f>
        <v>0</v>
      </c>
      <c r="F616" s="28" t="n">
        <f aca="false">F617</f>
        <v>385</v>
      </c>
      <c r="G616" s="28" t="n">
        <f aca="false">G617</f>
        <v>0</v>
      </c>
      <c r="H616" s="28" t="n">
        <f aca="false">H617</f>
        <v>385</v>
      </c>
      <c r="I616" s="28" t="n">
        <f aca="false">I617</f>
        <v>0</v>
      </c>
      <c r="J616" s="28" t="n">
        <f aca="false">J617</f>
        <v>385</v>
      </c>
      <c r="K616" s="28" t="n">
        <f aca="false">K617</f>
        <v>385</v>
      </c>
      <c r="L616" s="28" t="n">
        <f aca="false">L617</f>
        <v>0</v>
      </c>
      <c r="M616" s="28" t="n">
        <f aca="false">M617</f>
        <v>385</v>
      </c>
      <c r="N616" s="28" t="n">
        <f aca="false">N617</f>
        <v>0</v>
      </c>
      <c r="O616" s="28" t="n">
        <f aca="false">O617</f>
        <v>385</v>
      </c>
      <c r="P616" s="28" t="n">
        <f aca="false">P617</f>
        <v>0</v>
      </c>
      <c r="Q616" s="28" t="n">
        <f aca="false">Q617</f>
        <v>385</v>
      </c>
      <c r="R616" s="28" t="n">
        <f aca="false">R617</f>
        <v>385</v>
      </c>
      <c r="S616" s="28" t="n">
        <f aca="false">S617</f>
        <v>0</v>
      </c>
      <c r="T616" s="28" t="n">
        <f aca="false">T617</f>
        <v>385</v>
      </c>
      <c r="U616" s="28" t="n">
        <f aca="false">U617</f>
        <v>0</v>
      </c>
      <c r="V616" s="28" t="n">
        <f aca="false">V617</f>
        <v>385</v>
      </c>
      <c r="W616" s="28" t="n">
        <f aca="false">W617</f>
        <v>0</v>
      </c>
      <c r="X616" s="28" t="n">
        <f aca="false">X617</f>
        <v>385</v>
      </c>
      <c r="Y616" s="25"/>
    </row>
    <row r="617" customFormat="false" ht="18.75" hidden="true" customHeight="false" outlineLevel="0" collapsed="false">
      <c r="A617" s="26"/>
      <c r="B617" s="26" t="s">
        <v>30</v>
      </c>
      <c r="C617" s="29" t="s">
        <v>31</v>
      </c>
      <c r="D617" s="28" t="n">
        <v>385</v>
      </c>
      <c r="E617" s="28"/>
      <c r="F617" s="28" t="n">
        <f aca="false">SUM(D617:E617)</f>
        <v>385</v>
      </c>
      <c r="G617" s="28"/>
      <c r="H617" s="28" t="n">
        <f aca="false">SUM(F617:G617)</f>
        <v>385</v>
      </c>
      <c r="I617" s="28"/>
      <c r="J617" s="28" t="n">
        <f aca="false">SUM(H617:I617)</f>
        <v>385</v>
      </c>
      <c r="K617" s="28" t="n">
        <v>385</v>
      </c>
      <c r="L617" s="28"/>
      <c r="M617" s="28" t="n">
        <f aca="false">SUM(K617:L617)</f>
        <v>385</v>
      </c>
      <c r="N617" s="28"/>
      <c r="O617" s="28" t="n">
        <f aca="false">SUM(M617:N617)</f>
        <v>385</v>
      </c>
      <c r="P617" s="28"/>
      <c r="Q617" s="28" t="n">
        <f aca="false">SUM(O617:P617)</f>
        <v>385</v>
      </c>
      <c r="R617" s="28" t="n">
        <v>385</v>
      </c>
      <c r="S617" s="28"/>
      <c r="T617" s="28" t="n">
        <f aca="false">SUM(R617:S617)</f>
        <v>385</v>
      </c>
      <c r="U617" s="28"/>
      <c r="V617" s="28" t="n">
        <f aca="false">SUM(T617:U617)</f>
        <v>385</v>
      </c>
      <c r="W617" s="28"/>
      <c r="X617" s="28" t="n">
        <f aca="false">SUM(V617:W617)</f>
        <v>385</v>
      </c>
      <c r="Y617" s="25"/>
    </row>
    <row r="618" customFormat="false" ht="37.5" hidden="true" customHeight="false" outlineLevel="0" collapsed="false">
      <c r="A618" s="43" t="s">
        <v>613</v>
      </c>
      <c r="B618" s="26"/>
      <c r="C618" s="29" t="s">
        <v>614</v>
      </c>
      <c r="D618" s="28" t="n">
        <f aca="false">D619</f>
        <v>2700</v>
      </c>
      <c r="E618" s="28" t="n">
        <f aca="false">E619</f>
        <v>0</v>
      </c>
      <c r="F618" s="28" t="n">
        <f aca="false">F619</f>
        <v>2700</v>
      </c>
      <c r="G618" s="28" t="n">
        <f aca="false">G619</f>
        <v>0</v>
      </c>
      <c r="H618" s="28" t="n">
        <f aca="false">H619</f>
        <v>2700</v>
      </c>
      <c r="I618" s="28" t="n">
        <f aca="false">I619</f>
        <v>0</v>
      </c>
      <c r="J618" s="28" t="n">
        <f aca="false">J619</f>
        <v>2700</v>
      </c>
      <c r="K618" s="28"/>
      <c r="L618" s="28" t="n">
        <f aca="false">L619</f>
        <v>0</v>
      </c>
      <c r="M618" s="28" t="n">
        <f aca="false">M619</f>
        <v>0</v>
      </c>
      <c r="N618" s="28" t="n">
        <f aca="false">N619</f>
        <v>0</v>
      </c>
      <c r="O618" s="28" t="n">
        <f aca="false">O619</f>
        <v>0</v>
      </c>
      <c r="P618" s="28" t="n">
        <f aca="false">P619</f>
        <v>0</v>
      </c>
      <c r="Q618" s="28" t="n">
        <f aca="false">Q619</f>
        <v>0</v>
      </c>
      <c r="R618" s="28"/>
      <c r="S618" s="28" t="n">
        <f aca="false">S619</f>
        <v>0</v>
      </c>
      <c r="T618" s="28" t="n">
        <f aca="false">T619</f>
        <v>0</v>
      </c>
      <c r="U618" s="28" t="n">
        <f aca="false">U619</f>
        <v>0</v>
      </c>
      <c r="V618" s="28" t="n">
        <f aca="false">V619</f>
        <v>0</v>
      </c>
      <c r="W618" s="28" t="n">
        <f aca="false">W619</f>
        <v>0</v>
      </c>
      <c r="X618" s="28" t="n">
        <f aca="false">X619</f>
        <v>0</v>
      </c>
      <c r="Y618" s="25"/>
    </row>
    <row r="619" customFormat="false" ht="37.5" hidden="true" customHeight="false" outlineLevel="0" collapsed="false">
      <c r="A619" s="41"/>
      <c r="B619" s="26" t="s">
        <v>34</v>
      </c>
      <c r="C619" s="29" t="s">
        <v>35</v>
      </c>
      <c r="D619" s="28" t="n">
        <v>2700</v>
      </c>
      <c r="E619" s="28"/>
      <c r="F619" s="28" t="n">
        <f aca="false">SUM(D619:E619)</f>
        <v>2700</v>
      </c>
      <c r="G619" s="28"/>
      <c r="H619" s="28" t="n">
        <f aca="false">SUM(F619:G619)</f>
        <v>2700</v>
      </c>
      <c r="I619" s="28"/>
      <c r="J619" s="28" t="n">
        <f aca="false">SUM(H619:I619)</f>
        <v>2700</v>
      </c>
      <c r="K619" s="28"/>
      <c r="L619" s="28"/>
      <c r="M619" s="28" t="n">
        <f aca="false">SUM(K619:L619)</f>
        <v>0</v>
      </c>
      <c r="N619" s="28"/>
      <c r="O619" s="28" t="n">
        <f aca="false">SUM(M619:N619)</f>
        <v>0</v>
      </c>
      <c r="P619" s="28"/>
      <c r="Q619" s="28" t="n">
        <f aca="false">SUM(O619:P619)</f>
        <v>0</v>
      </c>
      <c r="R619" s="28"/>
      <c r="S619" s="28"/>
      <c r="T619" s="28" t="n">
        <f aca="false">SUM(R619:S619)</f>
        <v>0</v>
      </c>
      <c r="U619" s="28"/>
      <c r="V619" s="28" t="n">
        <f aca="false">SUM(T619:U619)</f>
        <v>0</v>
      </c>
      <c r="W619" s="28"/>
      <c r="X619" s="28" t="n">
        <f aca="false">SUM(V619:W619)</f>
        <v>0</v>
      </c>
      <c r="Y619" s="25"/>
    </row>
    <row r="620" customFormat="false" ht="18.75" hidden="true" customHeight="false" outlineLevel="0" collapsed="false">
      <c r="A620" s="26" t="s">
        <v>615</v>
      </c>
      <c r="B620" s="26"/>
      <c r="C620" s="27" t="s">
        <v>88</v>
      </c>
      <c r="D620" s="28" t="n">
        <f aca="false">D621</f>
        <v>12726.4</v>
      </c>
      <c r="E620" s="28" t="n">
        <f aca="false">E621</f>
        <v>0</v>
      </c>
      <c r="F620" s="28" t="n">
        <f aca="false">F621</f>
        <v>12726.4</v>
      </c>
      <c r="G620" s="28" t="n">
        <f aca="false">G621</f>
        <v>0</v>
      </c>
      <c r="H620" s="28" t="n">
        <f aca="false">H621</f>
        <v>12726.4</v>
      </c>
      <c r="I620" s="28" t="n">
        <f aca="false">I621</f>
        <v>0</v>
      </c>
      <c r="J620" s="28" t="n">
        <f aca="false">J621</f>
        <v>12726.4</v>
      </c>
      <c r="K620" s="28" t="n">
        <f aca="false">K621</f>
        <v>8102.8</v>
      </c>
      <c r="L620" s="28" t="n">
        <f aca="false">L621</f>
        <v>0</v>
      </c>
      <c r="M620" s="28" t="n">
        <f aca="false">M621</f>
        <v>8102.8</v>
      </c>
      <c r="N620" s="28" t="n">
        <f aca="false">N621</f>
        <v>0</v>
      </c>
      <c r="O620" s="28" t="n">
        <f aca="false">O621</f>
        <v>8102.8</v>
      </c>
      <c r="P620" s="28" t="n">
        <f aca="false">P621</f>
        <v>0</v>
      </c>
      <c r="Q620" s="28" t="n">
        <f aca="false">Q621</f>
        <v>8102.8</v>
      </c>
      <c r="R620" s="28" t="n">
        <f aca="false">R621</f>
        <v>14091.1</v>
      </c>
      <c r="S620" s="28" t="n">
        <f aca="false">S621</f>
        <v>0</v>
      </c>
      <c r="T620" s="28" t="n">
        <f aca="false">T621</f>
        <v>14091.1</v>
      </c>
      <c r="U620" s="28" t="n">
        <f aca="false">U621</f>
        <v>0</v>
      </c>
      <c r="V620" s="28" t="n">
        <f aca="false">V621</f>
        <v>14091.1</v>
      </c>
      <c r="W620" s="28" t="n">
        <f aca="false">W621</f>
        <v>0</v>
      </c>
      <c r="X620" s="28" t="n">
        <f aca="false">X621</f>
        <v>14091.1</v>
      </c>
      <c r="Y620" s="25"/>
    </row>
    <row r="621" customFormat="false" ht="37.5" hidden="true" customHeight="false" outlineLevel="0" collapsed="false">
      <c r="A621" s="41"/>
      <c r="B621" s="26" t="s">
        <v>34</v>
      </c>
      <c r="C621" s="29" t="s">
        <v>35</v>
      </c>
      <c r="D621" s="28" t="n">
        <f aca="false">50+12676.4</f>
        <v>12726.4</v>
      </c>
      <c r="E621" s="28"/>
      <c r="F621" s="28" t="n">
        <f aca="false">SUM(D621:E621)</f>
        <v>12726.4</v>
      </c>
      <c r="G621" s="28"/>
      <c r="H621" s="28" t="n">
        <f aca="false">SUM(F621:G621)</f>
        <v>12726.4</v>
      </c>
      <c r="I621" s="28"/>
      <c r="J621" s="28" t="n">
        <f aca="false">SUM(H621:I621)</f>
        <v>12726.4</v>
      </c>
      <c r="K621" s="28" t="n">
        <f aca="false">50+8052.8</f>
        <v>8102.8</v>
      </c>
      <c r="L621" s="28"/>
      <c r="M621" s="28" t="n">
        <f aca="false">SUM(K621:L621)</f>
        <v>8102.8</v>
      </c>
      <c r="N621" s="28"/>
      <c r="O621" s="28" t="n">
        <f aca="false">SUM(M621:N621)</f>
        <v>8102.8</v>
      </c>
      <c r="P621" s="28"/>
      <c r="Q621" s="28" t="n">
        <f aca="false">SUM(O621:P621)</f>
        <v>8102.8</v>
      </c>
      <c r="R621" s="28" t="n">
        <f aca="false">50+14041.1</f>
        <v>14091.1</v>
      </c>
      <c r="S621" s="28"/>
      <c r="T621" s="28" t="n">
        <f aca="false">SUM(R621:S621)</f>
        <v>14091.1</v>
      </c>
      <c r="U621" s="28"/>
      <c r="V621" s="28" t="n">
        <f aca="false">SUM(T621:U621)</f>
        <v>14091.1</v>
      </c>
      <c r="W621" s="28"/>
      <c r="X621" s="28" t="n">
        <f aca="false">SUM(V621:W621)</f>
        <v>14091.1</v>
      </c>
      <c r="Y621" s="25"/>
    </row>
    <row r="622" customFormat="false" ht="20.25" hidden="false" customHeight="false" outlineLevel="0" collapsed="false">
      <c r="A622" s="26"/>
      <c r="B622" s="26"/>
      <c r="C622" s="89" t="s">
        <v>616</v>
      </c>
      <c r="D622" s="24" t="n">
        <f aca="false">D12+D100+D166+D238+D275+D421+D485+D513+D557</f>
        <v>3833008.13622</v>
      </c>
      <c r="E622" s="90" t="n">
        <f aca="false">E12+E100+E166+E238+E275+E421+E485+E513+E557</f>
        <v>-12973.16234</v>
      </c>
      <c r="F622" s="24" t="n">
        <f aca="false">F12+F100+F166+F238+F275+F421+F485+F513+F557-0.03</f>
        <v>3820034.94388</v>
      </c>
      <c r="G622" s="90" t="n">
        <f aca="false">G12+G100+G166+G238+G275+G421+G485+G513+G557</f>
        <v>-61051.11695</v>
      </c>
      <c r="H622" s="24" t="n">
        <f aca="false">H12+H100+H166+H238+H275+H421+H485+H513+H557-0.03</f>
        <v>3758983.82693</v>
      </c>
      <c r="I622" s="90" t="n">
        <f aca="false">I12+I100+I166+I238+I275+I421+I485+I513+I557</f>
        <v>75407.83597</v>
      </c>
      <c r="J622" s="24" t="n">
        <f aca="false">J12+J100+J166+J238+J275+J421+J485+J513+J557-0.03</f>
        <v>3834391.6629</v>
      </c>
      <c r="K622" s="24" t="n">
        <f aca="false">K12+K100+K166+K238+K275+K421+K485+K513+K557</f>
        <v>3326458.69831</v>
      </c>
      <c r="L622" s="24" t="n">
        <f aca="false">L12+L100+L166+L238+L275+L421+L485+L513+L557</f>
        <v>-13431.5</v>
      </c>
      <c r="M622" s="24" t="n">
        <f aca="false">M12+M100+M166+M238+M275+M421+M485+M513+M557</f>
        <v>3313027.19831</v>
      </c>
      <c r="N622" s="24" t="n">
        <f aca="false">N12+N100+N166+N238+N275+N421+N485+N513+N557</f>
        <v>-150161.7975</v>
      </c>
      <c r="O622" s="24" t="n">
        <f aca="false">O12+O100+O166+O238+O275+O421+O485+O513+O557</f>
        <v>3162865.40081</v>
      </c>
      <c r="P622" s="24" t="n">
        <f aca="false">P12+P100+P166+P238+P275+P421+P485+P513+P557</f>
        <v>-0.00249999999959982</v>
      </c>
      <c r="Q622" s="24" t="n">
        <f aca="false">Q12+Q100+Q166+Q238+Q275+Q421+Q485+Q513+Q557</f>
        <v>3162865.39831</v>
      </c>
      <c r="R622" s="24" t="n">
        <f aca="false">R12+R100+R166+R238+R275+R421+R485+R513+R557</f>
        <v>2874464.12855</v>
      </c>
      <c r="S622" s="24" t="n">
        <f aca="false">S12+S100+S166+S238+S275+S421+S485+S513+S557</f>
        <v>397.7</v>
      </c>
      <c r="T622" s="24" t="n">
        <f aca="false">T12+T100+T166+T238+T275+T421+T485+T513+T557</f>
        <v>2874861.82855</v>
      </c>
      <c r="U622" s="24" t="n">
        <f aca="false">U12+U100+U166+U238+U275+U421+U485+U513+U557</f>
        <v>13426.4</v>
      </c>
      <c r="V622" s="24" t="n">
        <f aca="false">V12+V100+V166+V238+V275+V421+V485+V513+V557</f>
        <v>2888288.22855</v>
      </c>
      <c r="W622" s="24" t="n">
        <f aca="false">W12+W100+W166+W238+W275+W421+W485+W513+W557</f>
        <v>0</v>
      </c>
      <c r="X622" s="24" t="n">
        <f aca="false">X12+X100+X166+X238+X275+X421+X485+X513+X557</f>
        <v>2888288.22855</v>
      </c>
      <c r="Y622" s="25"/>
    </row>
    <row r="623" customFormat="false" ht="20.25" hidden="true" customHeight="false" outlineLevel="0" collapsed="false">
      <c r="A623" s="26"/>
      <c r="B623" s="26"/>
      <c r="C623" s="89"/>
      <c r="D623" s="24"/>
      <c r="E623" s="90"/>
      <c r="F623" s="24"/>
      <c r="G623" s="90"/>
      <c r="H623" s="24"/>
      <c r="I623" s="90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5"/>
    </row>
    <row r="624" customFormat="false" ht="18.75" hidden="true" customHeight="false" outlineLevel="0" collapsed="false">
      <c r="A624" s="22" t="s">
        <v>617</v>
      </c>
      <c r="B624" s="22"/>
      <c r="C624" s="23" t="s">
        <v>618</v>
      </c>
      <c r="D624" s="24" t="n">
        <f aca="false">D625+D627+D629+D633+D636+D638</f>
        <v>20275.05</v>
      </c>
      <c r="E624" s="24" t="n">
        <f aca="false">E625+E627+E629+E633+E636+E638</f>
        <v>0</v>
      </c>
      <c r="F624" s="24" t="n">
        <f aca="false">F625+F627+F629+F633+F636+F638</f>
        <v>20275.05</v>
      </c>
      <c r="G624" s="24" t="n">
        <f aca="false">G625+G627+G629+G633+G636+G638</f>
        <v>0</v>
      </c>
      <c r="H624" s="24" t="n">
        <f aca="false">H625+H627+H629+H633+H636+H638</f>
        <v>20275.05</v>
      </c>
      <c r="I624" s="24" t="n">
        <f aca="false">I625+I627+I629+I633+I636+I638</f>
        <v>0</v>
      </c>
      <c r="J624" s="24" t="n">
        <f aca="false">J625+J627+J629+J633+J636+J638</f>
        <v>20275.05</v>
      </c>
      <c r="K624" s="24" t="n">
        <f aca="false">K625+K627+K629+K633+K636+K638</f>
        <v>20221.25</v>
      </c>
      <c r="L624" s="24" t="n">
        <f aca="false">L625+L627+L629+L633+L636+L638</f>
        <v>0</v>
      </c>
      <c r="M624" s="24" t="n">
        <f aca="false">M625+M627+M629+M633+M636+M638</f>
        <v>20221.25</v>
      </c>
      <c r="N624" s="24" t="n">
        <f aca="false">N625+N627+N629+N633+N636+N638</f>
        <v>0</v>
      </c>
      <c r="O624" s="24" t="n">
        <f aca="false">O625+O627+O629+O633+O636+O638</f>
        <v>20221.25</v>
      </c>
      <c r="P624" s="24" t="n">
        <f aca="false">P625+P627+P629+P633+P636+P638</f>
        <v>0</v>
      </c>
      <c r="Q624" s="24" t="n">
        <f aca="false">Q625+Q627+Q629+Q633+Q636+Q638</f>
        <v>20221.25</v>
      </c>
      <c r="R624" s="24" t="n">
        <f aca="false">R625+R627+R629+R633+R636+R638</f>
        <v>20551.45</v>
      </c>
      <c r="S624" s="24" t="n">
        <f aca="false">S625+S627+S629+S633+S636+S638</f>
        <v>0</v>
      </c>
      <c r="T624" s="24" t="n">
        <f aca="false">T625+T627+T629+T633+T636+T638</f>
        <v>20551.45</v>
      </c>
      <c r="U624" s="24" t="n">
        <f aca="false">U625+U627+U629+U633+U636+U638</f>
        <v>0</v>
      </c>
      <c r="V624" s="24" t="n">
        <f aca="false">V625+V627+V629+V633+V636+V638</f>
        <v>20551.45</v>
      </c>
      <c r="W624" s="24" t="n">
        <f aca="false">W625+W627+W629+W633+W636+W638</f>
        <v>0</v>
      </c>
      <c r="X624" s="24" t="n">
        <f aca="false">X625+X627+X629+X633+X636+X638</f>
        <v>20551.45</v>
      </c>
      <c r="Y624" s="25"/>
    </row>
    <row r="625" customFormat="false" ht="18.75" hidden="true" customHeight="false" outlineLevel="0" collapsed="false">
      <c r="A625" s="26" t="s">
        <v>619</v>
      </c>
      <c r="B625" s="26"/>
      <c r="C625" s="27" t="s">
        <v>620</v>
      </c>
      <c r="D625" s="28" t="n">
        <f aca="false">D626</f>
        <v>3408.4</v>
      </c>
      <c r="E625" s="28" t="n">
        <f aca="false">E626</f>
        <v>0</v>
      </c>
      <c r="F625" s="28" t="n">
        <f aca="false">F626</f>
        <v>3408.4</v>
      </c>
      <c r="G625" s="28" t="n">
        <f aca="false">G626</f>
        <v>0</v>
      </c>
      <c r="H625" s="28" t="n">
        <f aca="false">H626</f>
        <v>3408.4</v>
      </c>
      <c r="I625" s="28" t="n">
        <f aca="false">I626</f>
        <v>0</v>
      </c>
      <c r="J625" s="28" t="n">
        <f aca="false">J626</f>
        <v>3408.4</v>
      </c>
      <c r="K625" s="28" t="n">
        <f aca="false">K626</f>
        <v>3408.4</v>
      </c>
      <c r="L625" s="28" t="n">
        <f aca="false">L626</f>
        <v>0</v>
      </c>
      <c r="M625" s="28" t="n">
        <f aca="false">M626</f>
        <v>3408.4</v>
      </c>
      <c r="N625" s="28" t="n">
        <f aca="false">N626</f>
        <v>0</v>
      </c>
      <c r="O625" s="28" t="n">
        <f aca="false">O626</f>
        <v>3408.4</v>
      </c>
      <c r="P625" s="28" t="n">
        <f aca="false">P626</f>
        <v>0</v>
      </c>
      <c r="Q625" s="28" t="n">
        <f aca="false">Q626</f>
        <v>3408.4</v>
      </c>
      <c r="R625" s="28" t="n">
        <f aca="false">R626</f>
        <v>3408.4</v>
      </c>
      <c r="S625" s="28" t="n">
        <f aca="false">S626</f>
        <v>0</v>
      </c>
      <c r="T625" s="28" t="n">
        <f aca="false">T626</f>
        <v>3408.4</v>
      </c>
      <c r="U625" s="28" t="n">
        <f aca="false">U626</f>
        <v>0</v>
      </c>
      <c r="V625" s="28" t="n">
        <f aca="false">V626</f>
        <v>3408.4</v>
      </c>
      <c r="W625" s="28" t="n">
        <f aca="false">W626</f>
        <v>0</v>
      </c>
      <c r="X625" s="28" t="n">
        <f aca="false">X626</f>
        <v>3408.4</v>
      </c>
      <c r="Y625" s="25"/>
    </row>
    <row r="626" customFormat="false" ht="56.25" hidden="true" customHeight="false" outlineLevel="0" collapsed="false">
      <c r="A626" s="26"/>
      <c r="B626" s="26" t="s">
        <v>79</v>
      </c>
      <c r="C626" s="29" t="s">
        <v>80</v>
      </c>
      <c r="D626" s="28" t="n">
        <v>3408.4</v>
      </c>
      <c r="E626" s="28"/>
      <c r="F626" s="28" t="n">
        <f aca="false">SUM(D626:E626)</f>
        <v>3408.4</v>
      </c>
      <c r="G626" s="28"/>
      <c r="H626" s="28" t="n">
        <f aca="false">SUM(F626:G626)</f>
        <v>3408.4</v>
      </c>
      <c r="I626" s="28"/>
      <c r="J626" s="28" t="n">
        <f aca="false">SUM(H626:I626)</f>
        <v>3408.4</v>
      </c>
      <c r="K626" s="28" t="n">
        <v>3408.4</v>
      </c>
      <c r="L626" s="28"/>
      <c r="M626" s="28" t="n">
        <f aca="false">SUM(K626:L626)</f>
        <v>3408.4</v>
      </c>
      <c r="N626" s="28"/>
      <c r="O626" s="28" t="n">
        <f aca="false">SUM(M626:N626)</f>
        <v>3408.4</v>
      </c>
      <c r="P626" s="28"/>
      <c r="Q626" s="28" t="n">
        <f aca="false">SUM(O626:P626)</f>
        <v>3408.4</v>
      </c>
      <c r="R626" s="28" t="n">
        <v>3408.4</v>
      </c>
      <c r="S626" s="28"/>
      <c r="T626" s="28" t="n">
        <f aca="false">SUM(R626:S626)</f>
        <v>3408.4</v>
      </c>
      <c r="U626" s="28"/>
      <c r="V626" s="28" t="n">
        <f aca="false">SUM(T626:U626)</f>
        <v>3408.4</v>
      </c>
      <c r="W626" s="28"/>
      <c r="X626" s="28" t="n">
        <f aca="false">SUM(V626:W626)</f>
        <v>3408.4</v>
      </c>
      <c r="Y626" s="25"/>
    </row>
    <row r="627" customFormat="false" ht="18.75" hidden="true" customHeight="false" outlineLevel="0" collapsed="false">
      <c r="A627" s="26" t="s">
        <v>621</v>
      </c>
      <c r="B627" s="26"/>
      <c r="C627" s="27" t="s">
        <v>622</v>
      </c>
      <c r="D627" s="28" t="n">
        <f aca="false">D628</f>
        <v>2026.75</v>
      </c>
      <c r="E627" s="28" t="n">
        <f aca="false">E628</f>
        <v>0</v>
      </c>
      <c r="F627" s="28" t="n">
        <f aca="false">F628</f>
        <v>2026.75</v>
      </c>
      <c r="G627" s="28" t="n">
        <f aca="false">G628</f>
        <v>0</v>
      </c>
      <c r="H627" s="28" t="n">
        <f aca="false">H628</f>
        <v>2026.75</v>
      </c>
      <c r="I627" s="28" t="n">
        <f aca="false">I628</f>
        <v>0</v>
      </c>
      <c r="J627" s="28" t="n">
        <f aca="false">J628</f>
        <v>2026.75</v>
      </c>
      <c r="K627" s="28" t="n">
        <f aca="false">K628</f>
        <v>2026.75</v>
      </c>
      <c r="L627" s="28" t="n">
        <f aca="false">L628</f>
        <v>0</v>
      </c>
      <c r="M627" s="28" t="n">
        <f aca="false">M628</f>
        <v>2026.75</v>
      </c>
      <c r="N627" s="28" t="n">
        <f aca="false">N628</f>
        <v>0</v>
      </c>
      <c r="O627" s="28" t="n">
        <f aca="false">O628</f>
        <v>2026.75</v>
      </c>
      <c r="P627" s="28" t="n">
        <f aca="false">P628</f>
        <v>0</v>
      </c>
      <c r="Q627" s="28" t="n">
        <f aca="false">Q628</f>
        <v>2026.75</v>
      </c>
      <c r="R627" s="28" t="n">
        <f aca="false">R628</f>
        <v>2026.75</v>
      </c>
      <c r="S627" s="28" t="n">
        <f aca="false">S628</f>
        <v>0</v>
      </c>
      <c r="T627" s="28" t="n">
        <f aca="false">T628</f>
        <v>2026.75</v>
      </c>
      <c r="U627" s="28" t="n">
        <f aca="false">U628</f>
        <v>0</v>
      </c>
      <c r="V627" s="28" t="n">
        <f aca="false">V628</f>
        <v>2026.75</v>
      </c>
      <c r="W627" s="28" t="n">
        <f aca="false">W628</f>
        <v>0</v>
      </c>
      <c r="X627" s="28" t="n">
        <f aca="false">X628</f>
        <v>2026.75</v>
      </c>
      <c r="Y627" s="25"/>
    </row>
    <row r="628" customFormat="false" ht="56.25" hidden="true" customHeight="false" outlineLevel="0" collapsed="false">
      <c r="A628" s="26"/>
      <c r="B628" s="26" t="s">
        <v>79</v>
      </c>
      <c r="C628" s="29" t="s">
        <v>80</v>
      </c>
      <c r="D628" s="28" t="n">
        <v>2026.75</v>
      </c>
      <c r="E628" s="28"/>
      <c r="F628" s="28" t="n">
        <f aca="false">SUM(D628:E628)</f>
        <v>2026.75</v>
      </c>
      <c r="G628" s="28"/>
      <c r="H628" s="28" t="n">
        <f aca="false">SUM(F628:G628)</f>
        <v>2026.75</v>
      </c>
      <c r="I628" s="28"/>
      <c r="J628" s="28" t="n">
        <f aca="false">SUM(H628:I628)</f>
        <v>2026.75</v>
      </c>
      <c r="K628" s="28" t="n">
        <v>2026.75</v>
      </c>
      <c r="L628" s="28"/>
      <c r="M628" s="28" t="n">
        <f aca="false">SUM(K628:L628)</f>
        <v>2026.75</v>
      </c>
      <c r="N628" s="28"/>
      <c r="O628" s="28" t="n">
        <f aca="false">SUM(M628:N628)</f>
        <v>2026.75</v>
      </c>
      <c r="P628" s="28"/>
      <c r="Q628" s="28" t="n">
        <f aca="false">SUM(O628:P628)</f>
        <v>2026.75</v>
      </c>
      <c r="R628" s="28" t="n">
        <v>2026.75</v>
      </c>
      <c r="S628" s="28"/>
      <c r="T628" s="28" t="n">
        <f aca="false">SUM(R628:S628)</f>
        <v>2026.75</v>
      </c>
      <c r="U628" s="28"/>
      <c r="V628" s="28" t="n">
        <f aca="false">SUM(T628:U628)</f>
        <v>2026.75</v>
      </c>
      <c r="W628" s="28"/>
      <c r="X628" s="28" t="n">
        <f aca="false">SUM(V628:W628)</f>
        <v>2026.75</v>
      </c>
      <c r="Y628" s="25"/>
    </row>
    <row r="629" customFormat="false" ht="18.75" hidden="true" customHeight="false" outlineLevel="0" collapsed="false">
      <c r="A629" s="26" t="s">
        <v>623</v>
      </c>
      <c r="B629" s="26"/>
      <c r="C629" s="27" t="s">
        <v>624</v>
      </c>
      <c r="D629" s="28" t="n">
        <f aca="false">D630+D631+D632</f>
        <v>10016.5</v>
      </c>
      <c r="E629" s="28" t="n">
        <f aca="false">E630+E631+E632</f>
        <v>0</v>
      </c>
      <c r="F629" s="28" t="n">
        <f aca="false">F630+F631+F632</f>
        <v>10016.5</v>
      </c>
      <c r="G629" s="28" t="n">
        <f aca="false">G630+G631+G632</f>
        <v>0</v>
      </c>
      <c r="H629" s="28" t="n">
        <f aca="false">H630+H631+H632</f>
        <v>10016.5</v>
      </c>
      <c r="I629" s="28" t="n">
        <f aca="false">I630+I631+I632</f>
        <v>0</v>
      </c>
      <c r="J629" s="28" t="n">
        <f aca="false">J630+J631+J632</f>
        <v>10016.5</v>
      </c>
      <c r="K629" s="28" t="n">
        <f aca="false">K630+K631+K632</f>
        <v>10011.5</v>
      </c>
      <c r="L629" s="28" t="n">
        <f aca="false">L630+L631+L632</f>
        <v>0</v>
      </c>
      <c r="M629" s="28" t="n">
        <f aca="false">M630+M631+M632</f>
        <v>10011.5</v>
      </c>
      <c r="N629" s="28" t="n">
        <f aca="false">N630+N631+N632</f>
        <v>0</v>
      </c>
      <c r="O629" s="28" t="n">
        <f aca="false">O630+O631+O632</f>
        <v>10011.5</v>
      </c>
      <c r="P629" s="28" t="n">
        <f aca="false">P630+P631+P632</f>
        <v>0</v>
      </c>
      <c r="Q629" s="28" t="n">
        <f aca="false">Q630+Q631+Q632</f>
        <v>10011.5</v>
      </c>
      <c r="R629" s="28" t="n">
        <f aca="false">R630+R631+R632</f>
        <v>10004.5</v>
      </c>
      <c r="S629" s="28" t="n">
        <f aca="false">S630+S631+S632</f>
        <v>0</v>
      </c>
      <c r="T629" s="28" t="n">
        <f aca="false">T630+T631+T632</f>
        <v>10004.5</v>
      </c>
      <c r="U629" s="28" t="n">
        <f aca="false">U630+U631+U632</f>
        <v>0</v>
      </c>
      <c r="V629" s="28" t="n">
        <f aca="false">V630+V631+V632</f>
        <v>10004.5</v>
      </c>
      <c r="W629" s="28" t="n">
        <f aca="false">W630+W631+W632</f>
        <v>0</v>
      </c>
      <c r="X629" s="28" t="n">
        <f aca="false">X630+X631+X632</f>
        <v>10004.5</v>
      </c>
      <c r="Y629" s="25"/>
    </row>
    <row r="630" customFormat="false" ht="56.25" hidden="true" customHeight="true" outlineLevel="0" collapsed="false">
      <c r="A630" s="26"/>
      <c r="B630" s="26" t="s">
        <v>79</v>
      </c>
      <c r="C630" s="29" t="s">
        <v>80</v>
      </c>
      <c r="D630" s="28" t="n">
        <f aca="false">3627.9+4927.6</f>
        <v>8555.5</v>
      </c>
      <c r="E630" s="30" t="n">
        <v>-30</v>
      </c>
      <c r="F630" s="28" t="n">
        <f aca="false">SUM(D630:E630)</f>
        <v>8525.5</v>
      </c>
      <c r="G630" s="30"/>
      <c r="H630" s="28" t="n">
        <f aca="false">SUM(F630:G630)</f>
        <v>8525.5</v>
      </c>
      <c r="I630" s="30"/>
      <c r="J630" s="28" t="n">
        <f aca="false">SUM(H630:I630)</f>
        <v>8525.5</v>
      </c>
      <c r="K630" s="28" t="n">
        <f aca="false">3574.5+4927.6</f>
        <v>8502.1</v>
      </c>
      <c r="L630" s="30" t="n">
        <v>-30</v>
      </c>
      <c r="M630" s="28" t="n">
        <f aca="false">SUM(K630:L630)</f>
        <v>8472.1</v>
      </c>
      <c r="N630" s="30"/>
      <c r="O630" s="28" t="n">
        <f aca="false">SUM(M630:N630)</f>
        <v>8472.1</v>
      </c>
      <c r="P630" s="30"/>
      <c r="Q630" s="28" t="n">
        <f aca="false">SUM(O630:P630)</f>
        <v>8472.1</v>
      </c>
      <c r="R630" s="28" t="n">
        <f aca="false">3627.9+4927.6</f>
        <v>8555.5</v>
      </c>
      <c r="S630" s="30" t="n">
        <v>-30</v>
      </c>
      <c r="T630" s="28" t="n">
        <f aca="false">SUM(R630:S630)</f>
        <v>8525.5</v>
      </c>
      <c r="U630" s="30"/>
      <c r="V630" s="28" t="n">
        <f aca="false">SUM(T630:U630)</f>
        <v>8525.5</v>
      </c>
      <c r="W630" s="30"/>
      <c r="X630" s="28" t="n">
        <f aca="false">SUM(V630:W630)</f>
        <v>8525.5</v>
      </c>
      <c r="Y630" s="25"/>
    </row>
    <row r="631" customFormat="false" ht="18.75" hidden="true" customHeight="false" outlineLevel="0" collapsed="false">
      <c r="A631" s="26"/>
      <c r="B631" s="26" t="s">
        <v>62</v>
      </c>
      <c r="C631" s="29" t="s">
        <v>63</v>
      </c>
      <c r="D631" s="28" t="n">
        <f aca="false">911.8+449.4+35+62</f>
        <v>1458.2</v>
      </c>
      <c r="E631" s="30" t="n">
        <v>30</v>
      </c>
      <c r="F631" s="28" t="n">
        <f aca="false">SUM(D631:E631)</f>
        <v>1488.2</v>
      </c>
      <c r="G631" s="30"/>
      <c r="H631" s="28" t="n">
        <f aca="false">SUM(F631:G631)</f>
        <v>1488.2</v>
      </c>
      <c r="I631" s="30"/>
      <c r="J631" s="28" t="n">
        <f aca="false">SUM(H631:I631)</f>
        <v>1488.2</v>
      </c>
      <c r="K631" s="28" t="n">
        <f aca="false">917.8+449.4+35+104.4</f>
        <v>1506.6</v>
      </c>
      <c r="L631" s="30" t="n">
        <v>30</v>
      </c>
      <c r="M631" s="28" t="n">
        <f aca="false">SUM(K631:L631)</f>
        <v>1536.6</v>
      </c>
      <c r="N631" s="30"/>
      <c r="O631" s="28" t="n">
        <f aca="false">SUM(M631:N631)</f>
        <v>1536.6</v>
      </c>
      <c r="P631" s="30"/>
      <c r="Q631" s="28" t="n">
        <f aca="false">SUM(O631:P631)</f>
        <v>1536.6</v>
      </c>
      <c r="R631" s="28" t="n">
        <f aca="false">50+911.8+449.4+35</f>
        <v>1446.2</v>
      </c>
      <c r="S631" s="30" t="n">
        <v>30</v>
      </c>
      <c r="T631" s="28" t="n">
        <f aca="false">SUM(R631:S631)</f>
        <v>1476.2</v>
      </c>
      <c r="U631" s="30"/>
      <c r="V631" s="28" t="n">
        <f aca="false">SUM(T631:U631)</f>
        <v>1476.2</v>
      </c>
      <c r="W631" s="30"/>
      <c r="X631" s="28" t="n">
        <f aca="false">SUM(V631:W631)</f>
        <v>1476.2</v>
      </c>
      <c r="Y631" s="25"/>
    </row>
    <row r="632" customFormat="false" ht="18.75" hidden="true" customHeight="false" outlineLevel="0" collapsed="false">
      <c r="A632" s="26"/>
      <c r="B632" s="26" t="s">
        <v>30</v>
      </c>
      <c r="C632" s="29" t="s">
        <v>31</v>
      </c>
      <c r="D632" s="28" t="n">
        <v>2.8</v>
      </c>
      <c r="E632" s="28"/>
      <c r="F632" s="28" t="n">
        <f aca="false">SUM(D632:E632)</f>
        <v>2.8</v>
      </c>
      <c r="G632" s="28"/>
      <c r="H632" s="28" t="n">
        <f aca="false">SUM(F632:G632)</f>
        <v>2.8</v>
      </c>
      <c r="I632" s="28"/>
      <c r="J632" s="28" t="n">
        <f aca="false">SUM(H632:I632)</f>
        <v>2.8</v>
      </c>
      <c r="K632" s="28" t="n">
        <v>2.8</v>
      </c>
      <c r="L632" s="28"/>
      <c r="M632" s="28" t="n">
        <f aca="false">SUM(K632:L632)</f>
        <v>2.8</v>
      </c>
      <c r="N632" s="28"/>
      <c r="O632" s="28" t="n">
        <f aca="false">SUM(M632:N632)</f>
        <v>2.8</v>
      </c>
      <c r="P632" s="28"/>
      <c r="Q632" s="28" t="n">
        <f aca="false">SUM(O632:P632)</f>
        <v>2.8</v>
      </c>
      <c r="R632" s="28" t="n">
        <v>2.8</v>
      </c>
      <c r="S632" s="28"/>
      <c r="T632" s="28" t="n">
        <f aca="false">SUM(R632:S632)</f>
        <v>2.8</v>
      </c>
      <c r="U632" s="28"/>
      <c r="V632" s="28" t="n">
        <f aca="false">SUM(T632:U632)</f>
        <v>2.8</v>
      </c>
      <c r="W632" s="28"/>
      <c r="X632" s="28" t="n">
        <f aca="false">SUM(V632:W632)</f>
        <v>2.8</v>
      </c>
      <c r="Y632" s="25"/>
    </row>
    <row r="633" customFormat="false" ht="18.75" hidden="true" customHeight="false" outlineLevel="0" collapsed="false">
      <c r="A633" s="26" t="s">
        <v>625</v>
      </c>
      <c r="B633" s="26"/>
      <c r="C633" s="27" t="s">
        <v>626</v>
      </c>
      <c r="D633" s="28" t="n">
        <f aca="false">D634+D635</f>
        <v>2212.8</v>
      </c>
      <c r="E633" s="28" t="n">
        <f aca="false">E634+E635</f>
        <v>0</v>
      </c>
      <c r="F633" s="28" t="n">
        <f aca="false">F634+F635</f>
        <v>2212.8</v>
      </c>
      <c r="G633" s="28" t="n">
        <f aca="false">G634+G635</f>
        <v>0</v>
      </c>
      <c r="H633" s="28" t="n">
        <f aca="false">H634+H635</f>
        <v>2212.8</v>
      </c>
      <c r="I633" s="28" t="n">
        <f aca="false">I634+I635</f>
        <v>0</v>
      </c>
      <c r="J633" s="28" t="n">
        <f aca="false">J634+J635</f>
        <v>2212.8</v>
      </c>
      <c r="K633" s="28" t="n">
        <f aca="false">K634+K635</f>
        <v>1978.6</v>
      </c>
      <c r="L633" s="28" t="n">
        <f aca="false">L634+L635</f>
        <v>0</v>
      </c>
      <c r="M633" s="28" t="n">
        <f aca="false">M634+M635</f>
        <v>1978.6</v>
      </c>
      <c r="N633" s="28" t="n">
        <f aca="false">N634+N635</f>
        <v>0</v>
      </c>
      <c r="O633" s="28" t="n">
        <f aca="false">O634+O635</f>
        <v>1978.6</v>
      </c>
      <c r="P633" s="28" t="n">
        <f aca="false">P634+P635</f>
        <v>0</v>
      </c>
      <c r="Q633" s="28" t="n">
        <f aca="false">Q634+Q635</f>
        <v>1978.6</v>
      </c>
      <c r="R633" s="28" t="n">
        <f aca="false">R634+R635</f>
        <v>2315.8</v>
      </c>
      <c r="S633" s="28" t="n">
        <f aca="false">S634+S635</f>
        <v>0</v>
      </c>
      <c r="T633" s="28" t="n">
        <f aca="false">T634+T635</f>
        <v>2315.8</v>
      </c>
      <c r="U633" s="28" t="n">
        <f aca="false">U634+U635</f>
        <v>0</v>
      </c>
      <c r="V633" s="28" t="n">
        <f aca="false">V634+V635</f>
        <v>2315.8</v>
      </c>
      <c r="W633" s="28" t="n">
        <f aca="false">W634+W635</f>
        <v>0</v>
      </c>
      <c r="X633" s="28" t="n">
        <f aca="false">X634+X635</f>
        <v>2315.8</v>
      </c>
      <c r="Y633" s="25"/>
    </row>
    <row r="634" customFormat="false" ht="56.25" hidden="true" customHeight="false" outlineLevel="0" collapsed="false">
      <c r="A634" s="26"/>
      <c r="B634" s="26" t="s">
        <v>79</v>
      </c>
      <c r="C634" s="29" t="s">
        <v>80</v>
      </c>
      <c r="D634" s="28" t="n">
        <v>1885.8</v>
      </c>
      <c r="E634" s="28"/>
      <c r="F634" s="28" t="n">
        <f aca="false">SUM(D634:E634)</f>
        <v>1885.8</v>
      </c>
      <c r="G634" s="28"/>
      <c r="H634" s="28" t="n">
        <f aca="false">SUM(F634:G634)</f>
        <v>1885.8</v>
      </c>
      <c r="I634" s="28"/>
      <c r="J634" s="28" t="n">
        <f aca="false">SUM(H634:I634)</f>
        <v>1885.8</v>
      </c>
      <c r="K634" s="28" t="n">
        <v>1978.6</v>
      </c>
      <c r="L634" s="28"/>
      <c r="M634" s="28" t="n">
        <f aca="false">SUM(K634:L634)</f>
        <v>1978.6</v>
      </c>
      <c r="N634" s="28"/>
      <c r="O634" s="28" t="n">
        <f aca="false">SUM(M634:N634)</f>
        <v>1978.6</v>
      </c>
      <c r="P634" s="28"/>
      <c r="Q634" s="28" t="n">
        <f aca="false">SUM(O634:P634)</f>
        <v>1978.6</v>
      </c>
      <c r="R634" s="28" t="n">
        <v>1988.8</v>
      </c>
      <c r="S634" s="28"/>
      <c r="T634" s="28" t="n">
        <f aca="false">SUM(R634:S634)</f>
        <v>1988.8</v>
      </c>
      <c r="U634" s="28"/>
      <c r="V634" s="28" t="n">
        <f aca="false">SUM(T634:U634)</f>
        <v>1988.8</v>
      </c>
      <c r="W634" s="28"/>
      <c r="X634" s="28" t="n">
        <f aca="false">SUM(V634:W634)</f>
        <v>1988.8</v>
      </c>
      <c r="Y634" s="25"/>
    </row>
    <row r="635" customFormat="false" ht="18.75" hidden="true" customHeight="false" outlineLevel="0" collapsed="false">
      <c r="A635" s="26"/>
      <c r="B635" s="26" t="s">
        <v>62</v>
      </c>
      <c r="C635" s="29" t="s">
        <v>63</v>
      </c>
      <c r="D635" s="28" t="n">
        <f aca="false">150+177</f>
        <v>327</v>
      </c>
      <c r="E635" s="28"/>
      <c r="F635" s="28" t="n">
        <f aca="false">SUM(D635:E635)</f>
        <v>327</v>
      </c>
      <c r="G635" s="28"/>
      <c r="H635" s="28" t="n">
        <f aca="false">SUM(F635:G635)</f>
        <v>327</v>
      </c>
      <c r="I635" s="28"/>
      <c r="J635" s="28" t="n">
        <f aca="false">SUM(H635:I635)</f>
        <v>327</v>
      </c>
      <c r="K635" s="28"/>
      <c r="L635" s="28"/>
      <c r="M635" s="28" t="n">
        <f aca="false">SUM(K635:L635)</f>
        <v>0</v>
      </c>
      <c r="N635" s="28"/>
      <c r="O635" s="28" t="n">
        <f aca="false">SUM(M635:N635)</f>
        <v>0</v>
      </c>
      <c r="P635" s="28"/>
      <c r="Q635" s="28" t="n">
        <f aca="false">SUM(O635:P635)</f>
        <v>0</v>
      </c>
      <c r="R635" s="28" t="n">
        <f aca="false">150+177</f>
        <v>327</v>
      </c>
      <c r="S635" s="28"/>
      <c r="T635" s="28" t="n">
        <f aca="false">SUM(R635:S635)</f>
        <v>327</v>
      </c>
      <c r="U635" s="28"/>
      <c r="V635" s="28" t="n">
        <f aca="false">SUM(T635:U635)</f>
        <v>327</v>
      </c>
      <c r="W635" s="28"/>
      <c r="X635" s="28" t="n">
        <f aca="false">SUM(V635:W635)</f>
        <v>327</v>
      </c>
      <c r="Y635" s="25"/>
    </row>
    <row r="636" customFormat="false" ht="18.75" hidden="true" customHeight="false" outlineLevel="0" collapsed="false">
      <c r="A636" s="26" t="s">
        <v>627</v>
      </c>
      <c r="B636" s="26"/>
      <c r="C636" s="27" t="s">
        <v>121</v>
      </c>
      <c r="D636" s="28" t="n">
        <f aca="false">D637</f>
        <v>117.6</v>
      </c>
      <c r="E636" s="28" t="n">
        <f aca="false">E637</f>
        <v>0</v>
      </c>
      <c r="F636" s="28" t="n">
        <f aca="false">F637</f>
        <v>117.6</v>
      </c>
      <c r="G636" s="28" t="n">
        <f aca="false">G637</f>
        <v>0</v>
      </c>
      <c r="H636" s="28" t="n">
        <f aca="false">H637</f>
        <v>117.6</v>
      </c>
      <c r="I636" s="28" t="n">
        <f aca="false">I637</f>
        <v>0</v>
      </c>
      <c r="J636" s="28" t="n">
        <f aca="false">J637</f>
        <v>117.6</v>
      </c>
      <c r="K636" s="28" t="n">
        <f aca="false">K637</f>
        <v>117.6</v>
      </c>
      <c r="L636" s="28" t="n">
        <f aca="false">L637</f>
        <v>0</v>
      </c>
      <c r="M636" s="28" t="n">
        <f aca="false">M637</f>
        <v>117.6</v>
      </c>
      <c r="N636" s="28" t="n">
        <f aca="false">N637</f>
        <v>0</v>
      </c>
      <c r="O636" s="28" t="n">
        <f aca="false">O637</f>
        <v>117.6</v>
      </c>
      <c r="P636" s="28" t="n">
        <f aca="false">P637</f>
        <v>0</v>
      </c>
      <c r="Q636" s="28" t="n">
        <f aca="false">Q637</f>
        <v>117.6</v>
      </c>
      <c r="R636" s="28" t="n">
        <f aca="false">R637</f>
        <v>117.6</v>
      </c>
      <c r="S636" s="28" t="n">
        <f aca="false">S637</f>
        <v>0</v>
      </c>
      <c r="T636" s="28" t="n">
        <f aca="false">T637</f>
        <v>117.6</v>
      </c>
      <c r="U636" s="28" t="n">
        <f aca="false">U637</f>
        <v>0</v>
      </c>
      <c r="V636" s="28" t="n">
        <f aca="false">V637</f>
        <v>117.6</v>
      </c>
      <c r="W636" s="28" t="n">
        <f aca="false">W637</f>
        <v>0</v>
      </c>
      <c r="X636" s="28" t="n">
        <f aca="false">X637</f>
        <v>117.6</v>
      </c>
      <c r="Y636" s="25"/>
    </row>
    <row r="637" customFormat="false" ht="18.75" hidden="true" customHeight="false" outlineLevel="0" collapsed="false">
      <c r="A637" s="26"/>
      <c r="B637" s="26" t="s">
        <v>62</v>
      </c>
      <c r="C637" s="29" t="s">
        <v>63</v>
      </c>
      <c r="D637" s="28" t="n">
        <f aca="false">12+105.6</f>
        <v>117.6</v>
      </c>
      <c r="E637" s="28"/>
      <c r="F637" s="28" t="n">
        <f aca="false">SUM(D637:E637)</f>
        <v>117.6</v>
      </c>
      <c r="G637" s="28"/>
      <c r="H637" s="28" t="n">
        <f aca="false">SUM(F637:G637)</f>
        <v>117.6</v>
      </c>
      <c r="I637" s="28"/>
      <c r="J637" s="28" t="n">
        <f aca="false">SUM(H637:I637)</f>
        <v>117.6</v>
      </c>
      <c r="K637" s="28" t="n">
        <f aca="false">12+105.6</f>
        <v>117.6</v>
      </c>
      <c r="L637" s="28"/>
      <c r="M637" s="28" t="n">
        <f aca="false">SUM(K637:L637)</f>
        <v>117.6</v>
      </c>
      <c r="N637" s="28"/>
      <c r="O637" s="28" t="n">
        <f aca="false">SUM(M637:N637)</f>
        <v>117.6</v>
      </c>
      <c r="P637" s="28"/>
      <c r="Q637" s="28" t="n">
        <f aca="false">SUM(O637:P637)</f>
        <v>117.6</v>
      </c>
      <c r="R637" s="28" t="n">
        <f aca="false">12+105.6</f>
        <v>117.6</v>
      </c>
      <c r="S637" s="28"/>
      <c r="T637" s="28" t="n">
        <f aca="false">SUM(R637:S637)</f>
        <v>117.6</v>
      </c>
      <c r="U637" s="28"/>
      <c r="V637" s="28" t="n">
        <f aca="false">SUM(T637:U637)</f>
        <v>117.6</v>
      </c>
      <c r="W637" s="28"/>
      <c r="X637" s="28" t="n">
        <f aca="false">SUM(V637:W637)</f>
        <v>117.6</v>
      </c>
      <c r="Y637" s="25"/>
    </row>
    <row r="638" customFormat="false" ht="18.75" hidden="true" customHeight="false" outlineLevel="0" collapsed="false">
      <c r="A638" s="26" t="s">
        <v>628</v>
      </c>
      <c r="B638" s="26"/>
      <c r="C638" s="27" t="s">
        <v>629</v>
      </c>
      <c r="D638" s="28" t="n">
        <f aca="false">D639</f>
        <v>2493</v>
      </c>
      <c r="E638" s="28" t="n">
        <f aca="false">E639</f>
        <v>0</v>
      </c>
      <c r="F638" s="28" t="n">
        <f aca="false">F639</f>
        <v>2493</v>
      </c>
      <c r="G638" s="28" t="n">
        <f aca="false">G639</f>
        <v>0</v>
      </c>
      <c r="H638" s="28" t="n">
        <f aca="false">H639</f>
        <v>2493</v>
      </c>
      <c r="I638" s="28" t="n">
        <f aca="false">I639</f>
        <v>0</v>
      </c>
      <c r="J638" s="28" t="n">
        <f aca="false">J639</f>
        <v>2493</v>
      </c>
      <c r="K638" s="28" t="n">
        <f aca="false">K639</f>
        <v>2678.4</v>
      </c>
      <c r="L638" s="28" t="n">
        <f aca="false">L639</f>
        <v>0</v>
      </c>
      <c r="M638" s="28" t="n">
        <f aca="false">M639</f>
        <v>2678.4</v>
      </c>
      <c r="N638" s="28" t="n">
        <f aca="false">N639</f>
        <v>0</v>
      </c>
      <c r="O638" s="28" t="n">
        <f aca="false">O639</f>
        <v>2678.4</v>
      </c>
      <c r="P638" s="28" t="n">
        <f aca="false">P639</f>
        <v>0</v>
      </c>
      <c r="Q638" s="28" t="n">
        <f aca="false">Q639</f>
        <v>2678.4</v>
      </c>
      <c r="R638" s="28" t="n">
        <f aca="false">R639</f>
        <v>2678.4</v>
      </c>
      <c r="S638" s="28" t="n">
        <f aca="false">S639</f>
        <v>0</v>
      </c>
      <c r="T638" s="28" t="n">
        <f aca="false">T639</f>
        <v>2678.4</v>
      </c>
      <c r="U638" s="28" t="n">
        <f aca="false">U639</f>
        <v>0</v>
      </c>
      <c r="V638" s="28" t="n">
        <f aca="false">V639</f>
        <v>2678.4</v>
      </c>
      <c r="W638" s="28" t="n">
        <f aca="false">W639</f>
        <v>0</v>
      </c>
      <c r="X638" s="28" t="n">
        <f aca="false">X639</f>
        <v>2678.4</v>
      </c>
      <c r="Y638" s="25"/>
    </row>
    <row r="639" customFormat="false" ht="18.75" hidden="true" customHeight="false" outlineLevel="0" collapsed="false">
      <c r="A639" s="26"/>
      <c r="B639" s="26" t="s">
        <v>64</v>
      </c>
      <c r="C639" s="29" t="s">
        <v>65</v>
      </c>
      <c r="D639" s="28" t="n">
        <v>2493</v>
      </c>
      <c r="E639" s="28"/>
      <c r="F639" s="28" t="n">
        <f aca="false">SUM(D639:E639)</f>
        <v>2493</v>
      </c>
      <c r="G639" s="28"/>
      <c r="H639" s="28" t="n">
        <f aca="false">SUM(F639:G639)</f>
        <v>2493</v>
      </c>
      <c r="I639" s="28"/>
      <c r="J639" s="28" t="n">
        <f aca="false">SUM(H639:I639)</f>
        <v>2493</v>
      </c>
      <c r="K639" s="28" t="n">
        <v>2678.4</v>
      </c>
      <c r="L639" s="28"/>
      <c r="M639" s="28" t="n">
        <f aca="false">SUM(K639:L639)</f>
        <v>2678.4</v>
      </c>
      <c r="N639" s="28"/>
      <c r="O639" s="28" t="n">
        <f aca="false">SUM(M639:N639)</f>
        <v>2678.4</v>
      </c>
      <c r="P639" s="28"/>
      <c r="Q639" s="28" t="n">
        <f aca="false">SUM(O639:P639)</f>
        <v>2678.4</v>
      </c>
      <c r="R639" s="28" t="n">
        <v>2678.4</v>
      </c>
      <c r="S639" s="28"/>
      <c r="T639" s="28" t="n">
        <f aca="false">SUM(R639:S639)</f>
        <v>2678.4</v>
      </c>
      <c r="U639" s="28"/>
      <c r="V639" s="28" t="n">
        <f aca="false">SUM(T639:U639)</f>
        <v>2678.4</v>
      </c>
      <c r="W639" s="28"/>
      <c r="X639" s="28" t="n">
        <f aca="false">SUM(V639:W639)</f>
        <v>2678.4</v>
      </c>
      <c r="Y639" s="25"/>
    </row>
    <row r="640" customFormat="false" ht="37.5" hidden="true" customHeight="false" outlineLevel="0" collapsed="false">
      <c r="A640" s="22" t="s">
        <v>630</v>
      </c>
      <c r="B640" s="22"/>
      <c r="C640" s="23" t="s">
        <v>631</v>
      </c>
      <c r="D640" s="24" t="n">
        <f aca="false">D641+D643+D645+D648+D650+D652+D654+D656+D658+D660+D662+D664</f>
        <v>16116.25203</v>
      </c>
      <c r="E640" s="24" t="n">
        <f aca="false">E641+E643+E645+E648+E650+E652+E654+E656+E658+E660+E662+E664</f>
        <v>10.4853</v>
      </c>
      <c r="F640" s="24" t="n">
        <f aca="false">F641+F643+F645+F648+F650+F652+F654+F656+F658+F660+F662+F664</f>
        <v>16126.73733</v>
      </c>
      <c r="G640" s="24" t="n">
        <f aca="false">G641+G643+G645+G648+G650+G652+G654+G656+G658+G660+G662+G664</f>
        <v>-414.21673</v>
      </c>
      <c r="H640" s="24" t="n">
        <f aca="false">H641+H643+H645+H648+H650+H652+H654+H656+H658+H660+H662+H664</f>
        <v>15712.5206</v>
      </c>
      <c r="I640" s="24" t="n">
        <f aca="false">I641+I643+I645+I648+I650+I652+I654+I656+I658+I660+I662+I664</f>
        <v>0</v>
      </c>
      <c r="J640" s="24" t="n">
        <f aca="false">J641+J643+J645+J648+J650+J652+J654+J656+J658+J660+J662+J664</f>
        <v>15712.5206</v>
      </c>
      <c r="K640" s="24" t="n">
        <f aca="false">K641+K643+K645+K648+K650+K652+K654+K656+K658+K660+K662+K664</f>
        <v>100068.27275</v>
      </c>
      <c r="L640" s="24" t="n">
        <f aca="false">L641+L643+L645+L648+L650+L652+L654+L656+L658+L660+L662+L664</f>
        <v>0</v>
      </c>
      <c r="M640" s="24" t="n">
        <f aca="false">M641+M643+M645+M648+M650+M652+M654+M656+M658+M660+M662+M664</f>
        <v>100068.27275</v>
      </c>
      <c r="N640" s="24" t="n">
        <f aca="false">N641+N643+N645+N648+N650+N652+N654+N656+N658+N660+N662+N664</f>
        <v>0</v>
      </c>
      <c r="O640" s="24" t="n">
        <f aca="false">O641+O643+O645+O648+O650+O652+O654+O656+O658+O660+O662+O664</f>
        <v>100068.27275</v>
      </c>
      <c r="P640" s="24" t="n">
        <f aca="false">P641+P643+P645+P648+P650+P652+P654+P656+P658+P660+P662+P664</f>
        <v>0</v>
      </c>
      <c r="Q640" s="24" t="n">
        <f aca="false">Q641+Q643+Q645+Q648+Q650+Q652+Q654+Q656+Q658+Q660+Q662+Q664</f>
        <v>100068.27275</v>
      </c>
      <c r="R640" s="24" t="n">
        <f aca="false">R641+R643+R645+R648+R650+R652+R654+R656+R658+R660+R662+R664</f>
        <v>205590.43334</v>
      </c>
      <c r="S640" s="24" t="n">
        <f aca="false">S641+S643+S645+S648+S650+S652+S654+S656+S658+S660+S662+S664</f>
        <v>0</v>
      </c>
      <c r="T640" s="24" t="n">
        <f aca="false">T641+T643+T645+T648+T650+T652+T654+T656+T658+T660+T662+T664</f>
        <v>205590.43334</v>
      </c>
      <c r="U640" s="24" t="n">
        <f aca="false">U641+U643+U645+U648+U650+U652+U654+U656+U658+U660+U662+U664</f>
        <v>0</v>
      </c>
      <c r="V640" s="24" t="n">
        <f aca="false">V641+V643+V645+V648+V650+V652+V654+V656+V658+V660+V662+V664</f>
        <v>205590.43334</v>
      </c>
      <c r="W640" s="24" t="n">
        <f aca="false">W641+W643+W645+W648+W650+W652+W654+W656+W658+W660+W662+W664</f>
        <v>0</v>
      </c>
      <c r="X640" s="24" t="n">
        <f aca="false">X641+X643+X645+X648+X650+X652+X654+X656+X658+X660+X662+X664</f>
        <v>205590.43334</v>
      </c>
      <c r="Y640" s="25"/>
    </row>
    <row r="641" customFormat="false" ht="37.5" hidden="true" customHeight="false" outlineLevel="0" collapsed="false">
      <c r="A641" s="26" t="s">
        <v>632</v>
      </c>
      <c r="B641" s="26"/>
      <c r="C641" s="27" t="s">
        <v>575</v>
      </c>
      <c r="D641" s="28" t="n">
        <f aca="false">D642</f>
        <v>1080.6</v>
      </c>
      <c r="E641" s="28" t="n">
        <f aca="false">E642</f>
        <v>0</v>
      </c>
      <c r="F641" s="28" t="n">
        <f aca="false">F642</f>
        <v>1080.6</v>
      </c>
      <c r="G641" s="28" t="n">
        <f aca="false">G642</f>
        <v>0</v>
      </c>
      <c r="H641" s="28" t="n">
        <f aca="false">H642</f>
        <v>1080.6</v>
      </c>
      <c r="I641" s="28" t="n">
        <f aca="false">I642</f>
        <v>0</v>
      </c>
      <c r="J641" s="28" t="n">
        <f aca="false">J642</f>
        <v>1080.6</v>
      </c>
      <c r="K641" s="28" t="n">
        <f aca="false">K642</f>
        <v>1080.6</v>
      </c>
      <c r="L641" s="28" t="n">
        <f aca="false">L642</f>
        <v>0</v>
      </c>
      <c r="M641" s="28" t="n">
        <f aca="false">M642</f>
        <v>1080.6</v>
      </c>
      <c r="N641" s="28" t="n">
        <f aca="false">N642</f>
        <v>0</v>
      </c>
      <c r="O641" s="28" t="n">
        <f aca="false">O642</f>
        <v>1080.6</v>
      </c>
      <c r="P641" s="28" t="n">
        <f aca="false">P642</f>
        <v>0</v>
      </c>
      <c r="Q641" s="28" t="n">
        <f aca="false">Q642</f>
        <v>1080.6</v>
      </c>
      <c r="R641" s="28" t="n">
        <f aca="false">R642</f>
        <v>1080.6</v>
      </c>
      <c r="S641" s="28" t="n">
        <f aca="false">S642</f>
        <v>0</v>
      </c>
      <c r="T641" s="28" t="n">
        <f aca="false">T642</f>
        <v>1080.6</v>
      </c>
      <c r="U641" s="28" t="n">
        <f aca="false">U642</f>
        <v>0</v>
      </c>
      <c r="V641" s="28" t="n">
        <f aca="false">V642</f>
        <v>1080.6</v>
      </c>
      <c r="W641" s="28" t="n">
        <f aca="false">W642</f>
        <v>0</v>
      </c>
      <c r="X641" s="28" t="n">
        <f aca="false">X642</f>
        <v>1080.6</v>
      </c>
      <c r="Y641" s="25"/>
    </row>
    <row r="642" customFormat="false" ht="18.75" hidden="true" customHeight="false" outlineLevel="0" collapsed="false">
      <c r="A642" s="26"/>
      <c r="B642" s="26" t="s">
        <v>62</v>
      </c>
      <c r="C642" s="29" t="s">
        <v>63</v>
      </c>
      <c r="D642" s="28" t="n">
        <f aca="false">1060+20.6</f>
        <v>1080.6</v>
      </c>
      <c r="E642" s="28"/>
      <c r="F642" s="28" t="n">
        <f aca="false">SUM(D642:E642)</f>
        <v>1080.6</v>
      </c>
      <c r="G642" s="28"/>
      <c r="H642" s="28" t="n">
        <f aca="false">SUM(F642:G642)</f>
        <v>1080.6</v>
      </c>
      <c r="I642" s="28"/>
      <c r="J642" s="28" t="n">
        <f aca="false">SUM(H642:I642)</f>
        <v>1080.6</v>
      </c>
      <c r="K642" s="28" t="n">
        <f aca="false">1060+20.6</f>
        <v>1080.6</v>
      </c>
      <c r="L642" s="28"/>
      <c r="M642" s="28" t="n">
        <f aca="false">SUM(K642:L642)</f>
        <v>1080.6</v>
      </c>
      <c r="N642" s="28"/>
      <c r="O642" s="28" t="n">
        <f aca="false">SUM(M642:N642)</f>
        <v>1080.6</v>
      </c>
      <c r="P642" s="28"/>
      <c r="Q642" s="28" t="n">
        <f aca="false">SUM(O642:P642)</f>
        <v>1080.6</v>
      </c>
      <c r="R642" s="28" t="n">
        <f aca="false">1060+20.6</f>
        <v>1080.6</v>
      </c>
      <c r="S642" s="28"/>
      <c r="T642" s="28" t="n">
        <f aca="false">SUM(R642:S642)</f>
        <v>1080.6</v>
      </c>
      <c r="U642" s="28"/>
      <c r="V642" s="28" t="n">
        <f aca="false">SUM(T642:U642)</f>
        <v>1080.6</v>
      </c>
      <c r="W642" s="28"/>
      <c r="X642" s="28" t="n">
        <f aca="false">SUM(V642:W642)</f>
        <v>1080.6</v>
      </c>
      <c r="Y642" s="25"/>
    </row>
    <row r="643" customFormat="false" ht="18.75" hidden="true" customHeight="false" outlineLevel="0" collapsed="false">
      <c r="A643" s="50" t="s">
        <v>633</v>
      </c>
      <c r="B643" s="26"/>
      <c r="C643" s="27" t="s">
        <v>634</v>
      </c>
      <c r="D643" s="28" t="n">
        <f aca="false">D644</f>
        <v>5000</v>
      </c>
      <c r="E643" s="28" t="n">
        <f aca="false">E644</f>
        <v>0</v>
      </c>
      <c r="F643" s="28" t="n">
        <f aca="false">F644</f>
        <v>5000</v>
      </c>
      <c r="G643" s="28" t="n">
        <f aca="false">G644</f>
        <v>-412.2</v>
      </c>
      <c r="H643" s="28" t="n">
        <f aca="false">H644</f>
        <v>4587.8</v>
      </c>
      <c r="I643" s="28" t="n">
        <f aca="false">I644</f>
        <v>0</v>
      </c>
      <c r="J643" s="28" t="n">
        <f aca="false">J644</f>
        <v>4587.8</v>
      </c>
      <c r="K643" s="28" t="n">
        <f aca="false">K644</f>
        <v>5000</v>
      </c>
      <c r="L643" s="28" t="n">
        <f aca="false">L644</f>
        <v>0</v>
      </c>
      <c r="M643" s="28" t="n">
        <f aca="false">M644</f>
        <v>5000</v>
      </c>
      <c r="N643" s="28" t="n">
        <f aca="false">N644</f>
        <v>0</v>
      </c>
      <c r="O643" s="28" t="n">
        <f aca="false">O644</f>
        <v>5000</v>
      </c>
      <c r="P643" s="28" t="n">
        <f aca="false">P644</f>
        <v>0</v>
      </c>
      <c r="Q643" s="28" t="n">
        <f aca="false">Q644</f>
        <v>5000</v>
      </c>
      <c r="R643" s="28" t="n">
        <f aca="false">R644</f>
        <v>8000</v>
      </c>
      <c r="S643" s="28" t="n">
        <f aca="false">S644</f>
        <v>0</v>
      </c>
      <c r="T643" s="28" t="n">
        <f aca="false">T644</f>
        <v>8000</v>
      </c>
      <c r="U643" s="28" t="n">
        <f aca="false">U644</f>
        <v>0</v>
      </c>
      <c r="V643" s="28" t="n">
        <f aca="false">V644</f>
        <v>8000</v>
      </c>
      <c r="W643" s="28" t="n">
        <f aca="false">W644</f>
        <v>0</v>
      </c>
      <c r="X643" s="28" t="n">
        <f aca="false">X644</f>
        <v>8000</v>
      </c>
      <c r="Y643" s="25"/>
    </row>
    <row r="644" customFormat="false" ht="18.75" hidden="true" customHeight="false" outlineLevel="0" collapsed="false">
      <c r="A644" s="26"/>
      <c r="B644" s="26" t="s">
        <v>30</v>
      </c>
      <c r="C644" s="29" t="s">
        <v>31</v>
      </c>
      <c r="D644" s="28" t="n">
        <v>5000</v>
      </c>
      <c r="E644" s="28"/>
      <c r="F644" s="28" t="n">
        <f aca="false">SUM(D644:E644)</f>
        <v>5000</v>
      </c>
      <c r="G644" s="28" t="n">
        <v>-412.2</v>
      </c>
      <c r="H644" s="28" t="n">
        <f aca="false">SUM(F644:G644)</f>
        <v>4587.8</v>
      </c>
      <c r="I644" s="28"/>
      <c r="J644" s="28" t="n">
        <f aca="false">SUM(H644:I644)</f>
        <v>4587.8</v>
      </c>
      <c r="K644" s="28" t="n">
        <v>5000</v>
      </c>
      <c r="L644" s="28"/>
      <c r="M644" s="28" t="n">
        <f aca="false">SUM(K644:L644)</f>
        <v>5000</v>
      </c>
      <c r="N644" s="28"/>
      <c r="O644" s="28" t="n">
        <f aca="false">SUM(M644:N644)</f>
        <v>5000</v>
      </c>
      <c r="P644" s="28"/>
      <c r="Q644" s="28" t="n">
        <f aca="false">SUM(O644:P644)</f>
        <v>5000</v>
      </c>
      <c r="R644" s="28" t="n">
        <v>8000</v>
      </c>
      <c r="S644" s="28"/>
      <c r="T644" s="28" t="n">
        <f aca="false">SUM(R644:S644)</f>
        <v>8000</v>
      </c>
      <c r="U644" s="28"/>
      <c r="V644" s="28" t="n">
        <f aca="false">SUM(T644:U644)</f>
        <v>8000</v>
      </c>
      <c r="W644" s="28"/>
      <c r="X644" s="28" t="n">
        <f aca="false">SUM(V644:W644)</f>
        <v>8000</v>
      </c>
      <c r="Y644" s="25"/>
    </row>
    <row r="645" customFormat="false" ht="18.75" hidden="true" customHeight="false" outlineLevel="0" collapsed="false">
      <c r="A645" s="63" t="s">
        <v>635</v>
      </c>
      <c r="B645" s="91"/>
      <c r="C645" s="74" t="s">
        <v>636</v>
      </c>
      <c r="D645" s="28" t="n">
        <f aca="false">D647+D646</f>
        <v>0</v>
      </c>
      <c r="E645" s="28" t="n">
        <f aca="false">E647+E646</f>
        <v>0</v>
      </c>
      <c r="F645" s="28" t="n">
        <f aca="false">F647+F646</f>
        <v>0</v>
      </c>
      <c r="G645" s="28" t="n">
        <f aca="false">G647+G646</f>
        <v>0</v>
      </c>
      <c r="H645" s="28" t="n">
        <f aca="false">H647+H646</f>
        <v>0</v>
      </c>
      <c r="I645" s="28" t="n">
        <f aca="false">I647+I646</f>
        <v>0</v>
      </c>
      <c r="J645" s="28" t="n">
        <f aca="false">J647+J646</f>
        <v>0</v>
      </c>
      <c r="K645" s="28" t="n">
        <f aca="false">K647+K646</f>
        <v>0</v>
      </c>
      <c r="L645" s="28" t="n">
        <f aca="false">L647+L646</f>
        <v>0</v>
      </c>
      <c r="M645" s="28" t="n">
        <f aca="false">M647+M646</f>
        <v>0</v>
      </c>
      <c r="N645" s="28" t="n">
        <f aca="false">N647+N646</f>
        <v>0</v>
      </c>
      <c r="O645" s="28" t="n">
        <f aca="false">O647+O646</f>
        <v>0</v>
      </c>
      <c r="P645" s="28" t="n">
        <f aca="false">P647+P646</f>
        <v>0</v>
      </c>
      <c r="Q645" s="28" t="n">
        <f aca="false">Q647+Q646</f>
        <v>0</v>
      </c>
      <c r="R645" s="28" t="n">
        <f aca="false">R647+R646</f>
        <v>0</v>
      </c>
      <c r="S645" s="28" t="n">
        <f aca="false">S647+S646</f>
        <v>0</v>
      </c>
      <c r="T645" s="28" t="n">
        <f aca="false">T647+T646</f>
        <v>0</v>
      </c>
      <c r="U645" s="28" t="n">
        <f aca="false">U647+U646</f>
        <v>0</v>
      </c>
      <c r="V645" s="28" t="n">
        <f aca="false">V647+V646</f>
        <v>0</v>
      </c>
      <c r="W645" s="28" t="n">
        <f aca="false">W647+W646</f>
        <v>0</v>
      </c>
      <c r="X645" s="28" t="n">
        <f aca="false">X647+X646</f>
        <v>0</v>
      </c>
      <c r="Y645" s="25"/>
    </row>
    <row r="646" customFormat="false" ht="18.75" hidden="true" customHeight="false" outlineLevel="0" collapsed="false">
      <c r="A646" s="63"/>
      <c r="B646" s="26" t="s">
        <v>62</v>
      </c>
      <c r="C646" s="29" t="s">
        <v>63</v>
      </c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5"/>
    </row>
    <row r="647" customFormat="false" ht="18.75" hidden="true" customHeight="false" outlineLevel="0" collapsed="false">
      <c r="A647" s="91"/>
      <c r="B647" s="63" t="s">
        <v>30</v>
      </c>
      <c r="C647" s="92" t="s">
        <v>31</v>
      </c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5"/>
    </row>
    <row r="648" customFormat="false" ht="18.75" hidden="true" customHeight="false" outlineLevel="0" collapsed="false">
      <c r="A648" s="63" t="s">
        <v>637</v>
      </c>
      <c r="B648" s="91"/>
      <c r="C648" s="74" t="s">
        <v>638</v>
      </c>
      <c r="D648" s="28" t="n">
        <f aca="false">D649</f>
        <v>0</v>
      </c>
      <c r="E648" s="28" t="n">
        <f aca="false">E649</f>
        <v>0</v>
      </c>
      <c r="F648" s="28" t="n">
        <f aca="false">F649</f>
        <v>0</v>
      </c>
      <c r="G648" s="28" t="n">
        <f aca="false">G649</f>
        <v>0</v>
      </c>
      <c r="H648" s="28" t="n">
        <f aca="false">H649</f>
        <v>0</v>
      </c>
      <c r="I648" s="28" t="n">
        <f aca="false">I649</f>
        <v>0</v>
      </c>
      <c r="J648" s="28" t="n">
        <f aca="false">J649</f>
        <v>0</v>
      </c>
      <c r="K648" s="28" t="n">
        <f aca="false">K649</f>
        <v>0</v>
      </c>
      <c r="L648" s="28" t="n">
        <f aca="false">L649</f>
        <v>0</v>
      </c>
      <c r="M648" s="28" t="n">
        <f aca="false">M649</f>
        <v>0</v>
      </c>
      <c r="N648" s="28" t="n">
        <f aca="false">N649</f>
        <v>0</v>
      </c>
      <c r="O648" s="28" t="n">
        <f aca="false">O649</f>
        <v>0</v>
      </c>
      <c r="P648" s="28" t="n">
        <f aca="false">P649</f>
        <v>0</v>
      </c>
      <c r="Q648" s="28" t="n">
        <f aca="false">Q649</f>
        <v>0</v>
      </c>
      <c r="R648" s="28" t="n">
        <f aca="false">R649</f>
        <v>0</v>
      </c>
      <c r="S648" s="28" t="n">
        <f aca="false">S649</f>
        <v>0</v>
      </c>
      <c r="T648" s="28" t="n">
        <f aca="false">T649</f>
        <v>0</v>
      </c>
      <c r="U648" s="28" t="n">
        <f aca="false">U649</f>
        <v>0</v>
      </c>
      <c r="V648" s="28" t="n">
        <f aca="false">V649</f>
        <v>0</v>
      </c>
      <c r="W648" s="28" t="n">
        <f aca="false">W649</f>
        <v>0</v>
      </c>
      <c r="X648" s="28" t="n">
        <f aca="false">X649</f>
        <v>0</v>
      </c>
      <c r="Y648" s="25"/>
    </row>
    <row r="649" customFormat="false" ht="18.75" hidden="true" customHeight="false" outlineLevel="0" collapsed="false">
      <c r="A649" s="91"/>
      <c r="B649" s="63" t="s">
        <v>30</v>
      </c>
      <c r="C649" s="92" t="s">
        <v>31</v>
      </c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5"/>
    </row>
    <row r="650" customFormat="false" ht="18.75" hidden="true" customHeight="false" outlineLevel="0" collapsed="false">
      <c r="A650" s="1" t="s">
        <v>639</v>
      </c>
      <c r="B650" s="26"/>
      <c r="C650" s="29" t="s">
        <v>640</v>
      </c>
      <c r="D650" s="28" t="n">
        <f aca="false">D651</f>
        <v>3500</v>
      </c>
      <c r="E650" s="28" t="n">
        <f aca="false">E651</f>
        <v>0</v>
      </c>
      <c r="F650" s="28" t="n">
        <f aca="false">F651</f>
        <v>3500</v>
      </c>
      <c r="G650" s="28" t="n">
        <f aca="false">G651</f>
        <v>0</v>
      </c>
      <c r="H650" s="28" t="n">
        <f aca="false">H651</f>
        <v>3500</v>
      </c>
      <c r="I650" s="28" t="n">
        <f aca="false">I651</f>
        <v>0</v>
      </c>
      <c r="J650" s="28" t="n">
        <f aca="false">J651</f>
        <v>3500</v>
      </c>
      <c r="K650" s="28"/>
      <c r="L650" s="28" t="n">
        <f aca="false">L651</f>
        <v>0</v>
      </c>
      <c r="M650" s="28" t="n">
        <f aca="false">M651</f>
        <v>0</v>
      </c>
      <c r="N650" s="28" t="n">
        <f aca="false">N651</f>
        <v>0</v>
      </c>
      <c r="O650" s="28" t="n">
        <f aca="false">O651</f>
        <v>0</v>
      </c>
      <c r="P650" s="28" t="n">
        <f aca="false">P651</f>
        <v>0</v>
      </c>
      <c r="Q650" s="28" t="n">
        <f aca="false">Q651</f>
        <v>0</v>
      </c>
      <c r="R650" s="28"/>
      <c r="S650" s="28" t="n">
        <f aca="false">S651</f>
        <v>0</v>
      </c>
      <c r="T650" s="28" t="n">
        <f aca="false">T651</f>
        <v>0</v>
      </c>
      <c r="U650" s="28" t="n">
        <f aca="false">U651</f>
        <v>0</v>
      </c>
      <c r="V650" s="28" t="n">
        <f aca="false">V651</f>
        <v>0</v>
      </c>
      <c r="W650" s="28" t="n">
        <f aca="false">W651</f>
        <v>0</v>
      </c>
      <c r="X650" s="28" t="n">
        <f aca="false">X651</f>
        <v>0</v>
      </c>
      <c r="Y650" s="25"/>
    </row>
    <row r="651" customFormat="false" ht="18.75" hidden="true" customHeight="false" outlineLevel="0" collapsed="false">
      <c r="A651" s="22"/>
      <c r="B651" s="26" t="s">
        <v>30</v>
      </c>
      <c r="C651" s="29" t="s">
        <v>31</v>
      </c>
      <c r="D651" s="28" t="n">
        <v>3500</v>
      </c>
      <c r="E651" s="28"/>
      <c r="F651" s="28" t="n">
        <f aca="false">SUM(D651:E651)</f>
        <v>3500</v>
      </c>
      <c r="G651" s="28"/>
      <c r="H651" s="28" t="n">
        <f aca="false">SUM(F651:G651)</f>
        <v>3500</v>
      </c>
      <c r="I651" s="28"/>
      <c r="J651" s="28" t="n">
        <f aca="false">SUM(H651:I651)</f>
        <v>3500</v>
      </c>
      <c r="K651" s="28"/>
      <c r="L651" s="28"/>
      <c r="M651" s="28" t="n">
        <f aca="false">SUM(K651:L651)</f>
        <v>0</v>
      </c>
      <c r="N651" s="28"/>
      <c r="O651" s="28" t="n">
        <f aca="false">SUM(M651:N651)</f>
        <v>0</v>
      </c>
      <c r="P651" s="28"/>
      <c r="Q651" s="28" t="n">
        <f aca="false">SUM(O651:P651)</f>
        <v>0</v>
      </c>
      <c r="R651" s="28"/>
      <c r="S651" s="28"/>
      <c r="T651" s="28" t="n">
        <f aca="false">SUM(R651:S651)</f>
        <v>0</v>
      </c>
      <c r="U651" s="28"/>
      <c r="V651" s="28" t="n">
        <f aca="false">SUM(T651:U651)</f>
        <v>0</v>
      </c>
      <c r="W651" s="28"/>
      <c r="X651" s="28" t="n">
        <f aca="false">SUM(V651:W651)</f>
        <v>0</v>
      </c>
      <c r="Y651" s="25"/>
    </row>
    <row r="652" customFormat="false" ht="18.75" hidden="true" customHeight="false" outlineLevel="0" collapsed="false">
      <c r="A652" s="26" t="s">
        <v>641</v>
      </c>
      <c r="B652" s="22"/>
      <c r="C652" s="27" t="s">
        <v>642</v>
      </c>
      <c r="D652" s="28" t="n">
        <f aca="false">D653</f>
        <v>5000</v>
      </c>
      <c r="E652" s="28" t="n">
        <f aca="false">E653</f>
        <v>0</v>
      </c>
      <c r="F652" s="28" t="n">
        <f aca="false">F653</f>
        <v>5000</v>
      </c>
      <c r="G652" s="28" t="n">
        <f aca="false">G653</f>
        <v>0</v>
      </c>
      <c r="H652" s="28" t="n">
        <f aca="false">H653</f>
        <v>5000</v>
      </c>
      <c r="I652" s="28" t="n">
        <f aca="false">I653</f>
        <v>0</v>
      </c>
      <c r="J652" s="28" t="n">
        <f aca="false">J653</f>
        <v>5000</v>
      </c>
      <c r="K652" s="28"/>
      <c r="L652" s="28" t="n">
        <f aca="false">L653</f>
        <v>0</v>
      </c>
      <c r="M652" s="28" t="n">
        <f aca="false">M653</f>
        <v>0</v>
      </c>
      <c r="N652" s="28" t="n">
        <f aca="false">N653</f>
        <v>0</v>
      </c>
      <c r="O652" s="28" t="n">
        <f aca="false">O653</f>
        <v>0</v>
      </c>
      <c r="P652" s="28" t="n">
        <f aca="false">P653</f>
        <v>0</v>
      </c>
      <c r="Q652" s="28" t="n">
        <f aca="false">Q653</f>
        <v>0</v>
      </c>
      <c r="R652" s="28" t="n">
        <f aca="false">R653</f>
        <v>13000</v>
      </c>
      <c r="S652" s="28" t="n">
        <f aca="false">S653</f>
        <v>0</v>
      </c>
      <c r="T652" s="28" t="n">
        <f aca="false">T653</f>
        <v>13000</v>
      </c>
      <c r="U652" s="28" t="n">
        <f aca="false">U653</f>
        <v>0</v>
      </c>
      <c r="V652" s="28" t="n">
        <f aca="false">V653</f>
        <v>13000</v>
      </c>
      <c r="W652" s="28" t="n">
        <f aca="false">W653</f>
        <v>0</v>
      </c>
      <c r="X652" s="28" t="n">
        <f aca="false">X653</f>
        <v>13000</v>
      </c>
      <c r="Y652" s="25"/>
    </row>
    <row r="653" customFormat="false" ht="18.75" hidden="true" customHeight="false" outlineLevel="0" collapsed="false">
      <c r="A653" s="26" t="s">
        <v>643</v>
      </c>
      <c r="B653" s="26" t="s">
        <v>30</v>
      </c>
      <c r="C653" s="29" t="s">
        <v>31</v>
      </c>
      <c r="D653" s="28" t="n">
        <v>5000</v>
      </c>
      <c r="E653" s="28"/>
      <c r="F653" s="28" t="n">
        <f aca="false">SUM(D653:E653)</f>
        <v>5000</v>
      </c>
      <c r="G653" s="28"/>
      <c r="H653" s="28" t="n">
        <f aca="false">SUM(F653:G653)</f>
        <v>5000</v>
      </c>
      <c r="I653" s="28"/>
      <c r="J653" s="28" t="n">
        <f aca="false">SUM(H653:I653)</f>
        <v>5000</v>
      </c>
      <c r="K653" s="28"/>
      <c r="L653" s="28"/>
      <c r="M653" s="28" t="n">
        <f aca="false">SUM(K653:L653)</f>
        <v>0</v>
      </c>
      <c r="N653" s="28"/>
      <c r="O653" s="28" t="n">
        <f aca="false">SUM(M653:N653)</f>
        <v>0</v>
      </c>
      <c r="P653" s="28"/>
      <c r="Q653" s="28" t="n">
        <f aca="false">SUM(O653:P653)</f>
        <v>0</v>
      </c>
      <c r="R653" s="28" t="n">
        <v>13000</v>
      </c>
      <c r="S653" s="28"/>
      <c r="T653" s="28" t="n">
        <f aca="false">SUM(R653:S653)</f>
        <v>13000</v>
      </c>
      <c r="U653" s="28"/>
      <c r="V653" s="28" t="n">
        <f aca="false">SUM(T653:U653)</f>
        <v>13000</v>
      </c>
      <c r="W653" s="28"/>
      <c r="X653" s="28" t="n">
        <f aca="false">SUM(V653:W653)</f>
        <v>13000</v>
      </c>
      <c r="Y653" s="25"/>
    </row>
    <row r="654" customFormat="false" ht="18.75" hidden="true" customHeight="false" outlineLevel="0" collapsed="false">
      <c r="A654" s="26" t="s">
        <v>644</v>
      </c>
      <c r="B654" s="22"/>
      <c r="C654" s="27" t="s">
        <v>645</v>
      </c>
      <c r="D654" s="28"/>
      <c r="E654" s="28"/>
      <c r="F654" s="28"/>
      <c r="G654" s="28"/>
      <c r="H654" s="28"/>
      <c r="I654" s="28"/>
      <c r="J654" s="28"/>
      <c r="K654" s="28" t="n">
        <f aca="false">K655</f>
        <v>36130</v>
      </c>
      <c r="L654" s="28" t="n">
        <f aca="false">L655</f>
        <v>0</v>
      </c>
      <c r="M654" s="28" t="n">
        <f aca="false">M655</f>
        <v>36130</v>
      </c>
      <c r="N654" s="28" t="n">
        <f aca="false">N655</f>
        <v>0</v>
      </c>
      <c r="O654" s="28" t="n">
        <f aca="false">O655</f>
        <v>36130</v>
      </c>
      <c r="P654" s="28" t="n">
        <f aca="false">P655</f>
        <v>0</v>
      </c>
      <c r="Q654" s="28" t="n">
        <f aca="false">Q655</f>
        <v>36130</v>
      </c>
      <c r="R654" s="28" t="n">
        <f aca="false">R655</f>
        <v>76764.1</v>
      </c>
      <c r="S654" s="28" t="n">
        <f aca="false">S655</f>
        <v>0</v>
      </c>
      <c r="T654" s="28" t="n">
        <f aca="false">T655</f>
        <v>76764.1</v>
      </c>
      <c r="U654" s="28" t="n">
        <f aca="false">U655</f>
        <v>0</v>
      </c>
      <c r="V654" s="28" t="n">
        <f aca="false">V655</f>
        <v>76764.1</v>
      </c>
      <c r="W654" s="28" t="n">
        <f aca="false">W655</f>
        <v>0</v>
      </c>
      <c r="X654" s="28" t="n">
        <f aca="false">X655</f>
        <v>76764.1</v>
      </c>
      <c r="Y654" s="25"/>
    </row>
    <row r="655" customFormat="false" ht="18.75" hidden="true" customHeight="false" outlineLevel="0" collapsed="false">
      <c r="A655" s="26" t="s">
        <v>643</v>
      </c>
      <c r="B655" s="26" t="s">
        <v>30</v>
      </c>
      <c r="C655" s="29" t="s">
        <v>31</v>
      </c>
      <c r="D655" s="28"/>
      <c r="E655" s="28"/>
      <c r="F655" s="28" t="n">
        <f aca="false">SUM(D655:E655)</f>
        <v>0</v>
      </c>
      <c r="G655" s="28"/>
      <c r="H655" s="28" t="n">
        <f aca="false">SUM(F655:G655)</f>
        <v>0</v>
      </c>
      <c r="I655" s="28"/>
      <c r="J655" s="28" t="n">
        <f aca="false">SUM(H655:I655)</f>
        <v>0</v>
      </c>
      <c r="K655" s="28" t="n">
        <f aca="false">36130</f>
        <v>36130</v>
      </c>
      <c r="L655" s="28"/>
      <c r="M655" s="28" t="n">
        <f aca="false">SUM(K655:L655)</f>
        <v>36130</v>
      </c>
      <c r="N655" s="28"/>
      <c r="O655" s="28" t="n">
        <f aca="false">SUM(M655:N655)</f>
        <v>36130</v>
      </c>
      <c r="P655" s="28"/>
      <c r="Q655" s="28" t="n">
        <f aca="false">SUM(O655:P655)</f>
        <v>36130</v>
      </c>
      <c r="R655" s="28" t="n">
        <v>76764.1</v>
      </c>
      <c r="S655" s="28"/>
      <c r="T655" s="28" t="n">
        <f aca="false">SUM(R655:S655)</f>
        <v>76764.1</v>
      </c>
      <c r="U655" s="28"/>
      <c r="V655" s="28" t="n">
        <f aca="false">SUM(T655:U655)</f>
        <v>76764.1</v>
      </c>
      <c r="W655" s="28"/>
      <c r="X655" s="28" t="n">
        <f aca="false">SUM(V655:W655)</f>
        <v>76764.1</v>
      </c>
      <c r="Y655" s="25"/>
    </row>
    <row r="656" customFormat="false" ht="56.25" hidden="true" customHeight="false" outlineLevel="0" collapsed="false">
      <c r="A656" s="43" t="s">
        <v>646</v>
      </c>
      <c r="B656" s="26"/>
      <c r="C656" s="29" t="s">
        <v>336</v>
      </c>
      <c r="D656" s="36" t="n">
        <f aca="false">D657</f>
        <v>368.8</v>
      </c>
      <c r="E656" s="36" t="n">
        <f aca="false">E657</f>
        <v>0</v>
      </c>
      <c r="F656" s="36" t="n">
        <f aca="false">F657</f>
        <v>368.8</v>
      </c>
      <c r="G656" s="36" t="n">
        <f aca="false">G657</f>
        <v>0</v>
      </c>
      <c r="H656" s="36" t="n">
        <f aca="false">H657</f>
        <v>368.8</v>
      </c>
      <c r="I656" s="36" t="n">
        <f aca="false">I657</f>
        <v>0</v>
      </c>
      <c r="J656" s="36" t="n">
        <f aca="false">J657</f>
        <v>368.8</v>
      </c>
      <c r="K656" s="36"/>
      <c r="L656" s="36" t="n">
        <f aca="false">L657</f>
        <v>0</v>
      </c>
      <c r="M656" s="36" t="n">
        <f aca="false">M657</f>
        <v>0</v>
      </c>
      <c r="N656" s="36" t="n">
        <f aca="false">N657</f>
        <v>0</v>
      </c>
      <c r="O656" s="36" t="n">
        <f aca="false">O657</f>
        <v>0</v>
      </c>
      <c r="P656" s="36" t="n">
        <f aca="false">P657</f>
        <v>0</v>
      </c>
      <c r="Q656" s="36" t="n">
        <f aca="false">Q657</f>
        <v>0</v>
      </c>
      <c r="R656" s="36" t="n">
        <f aca="false">R657</f>
        <v>26673.93334</v>
      </c>
      <c r="S656" s="36" t="n">
        <f aca="false">S657</f>
        <v>0</v>
      </c>
      <c r="T656" s="36" t="n">
        <f aca="false">T657</f>
        <v>26673.93334</v>
      </c>
      <c r="U656" s="36" t="n">
        <f aca="false">U657</f>
        <v>0</v>
      </c>
      <c r="V656" s="36" t="n">
        <f aca="false">V657</f>
        <v>26673.93334</v>
      </c>
      <c r="W656" s="36" t="n">
        <f aca="false">W657</f>
        <v>0</v>
      </c>
      <c r="X656" s="36" t="n">
        <f aca="false">X657</f>
        <v>26673.93334</v>
      </c>
      <c r="Y656" s="25"/>
    </row>
    <row r="657" customFormat="false" ht="18.75" hidden="true" customHeight="false" outlineLevel="0" collapsed="false">
      <c r="A657" s="43"/>
      <c r="B657" s="43" t="s">
        <v>30</v>
      </c>
      <c r="C657" s="29" t="s">
        <v>31</v>
      </c>
      <c r="D657" s="36" t="n">
        <v>368.8</v>
      </c>
      <c r="E657" s="28"/>
      <c r="F657" s="36" t="n">
        <f aca="false">SUM(D657:E657)</f>
        <v>368.8</v>
      </c>
      <c r="G657" s="28"/>
      <c r="H657" s="36" t="n">
        <f aca="false">SUM(F657:G657)</f>
        <v>368.8</v>
      </c>
      <c r="I657" s="28"/>
      <c r="J657" s="36" t="n">
        <f aca="false">SUM(H657:I657)</f>
        <v>368.8</v>
      </c>
      <c r="K657" s="36"/>
      <c r="L657" s="28"/>
      <c r="M657" s="36" t="n">
        <f aca="false">SUM(K657:L657)</f>
        <v>0</v>
      </c>
      <c r="N657" s="28"/>
      <c r="O657" s="36" t="n">
        <f aca="false">SUM(M657:N657)</f>
        <v>0</v>
      </c>
      <c r="P657" s="28"/>
      <c r="Q657" s="36" t="n">
        <f aca="false">SUM(O657:P657)</f>
        <v>0</v>
      </c>
      <c r="R657" s="36" t="n">
        <v>26673.93334</v>
      </c>
      <c r="S657" s="28"/>
      <c r="T657" s="36" t="n">
        <f aca="false">SUM(R657:S657)</f>
        <v>26673.93334</v>
      </c>
      <c r="U657" s="28"/>
      <c r="V657" s="36" t="n">
        <f aca="false">SUM(T657:U657)</f>
        <v>26673.93334</v>
      </c>
      <c r="W657" s="28"/>
      <c r="X657" s="36" t="n">
        <f aca="false">SUM(V657:W657)</f>
        <v>26673.93334</v>
      </c>
      <c r="Y657" s="25"/>
    </row>
    <row r="658" customFormat="false" ht="56.25" hidden="true" customHeight="false" outlineLevel="0" collapsed="false">
      <c r="A658" s="45" t="s">
        <v>646</v>
      </c>
      <c r="B658" s="31"/>
      <c r="C658" s="34" t="s">
        <v>647</v>
      </c>
      <c r="D658" s="35" t="n">
        <f aca="false">D659</f>
        <v>1106.3</v>
      </c>
      <c r="E658" s="35" t="n">
        <f aca="false">E659</f>
        <v>0</v>
      </c>
      <c r="F658" s="35" t="n">
        <f aca="false">F659</f>
        <v>1106.3</v>
      </c>
      <c r="G658" s="35" t="n">
        <f aca="false">G659</f>
        <v>0</v>
      </c>
      <c r="H658" s="35" t="n">
        <f aca="false">H659</f>
        <v>1106.3</v>
      </c>
      <c r="I658" s="35" t="n">
        <f aca="false">I659</f>
        <v>0</v>
      </c>
      <c r="J658" s="35" t="n">
        <f aca="false">J659</f>
        <v>1106.3</v>
      </c>
      <c r="K658" s="35" t="n">
        <f aca="false">K659</f>
        <v>57807.67275</v>
      </c>
      <c r="L658" s="35" t="n">
        <f aca="false">L659</f>
        <v>0</v>
      </c>
      <c r="M658" s="35" t="n">
        <f aca="false">M659</f>
        <v>57807.67275</v>
      </c>
      <c r="N658" s="35" t="n">
        <f aca="false">N659</f>
        <v>0</v>
      </c>
      <c r="O658" s="35" t="n">
        <f aca="false">O659</f>
        <v>57807.67275</v>
      </c>
      <c r="P658" s="35" t="n">
        <f aca="false">P659</f>
        <v>0</v>
      </c>
      <c r="Q658" s="35" t="n">
        <f aca="false">Q659</f>
        <v>57807.67275</v>
      </c>
      <c r="R658" s="35" t="n">
        <f aca="false">R659</f>
        <v>80021.8</v>
      </c>
      <c r="S658" s="35" t="n">
        <f aca="false">S659</f>
        <v>0</v>
      </c>
      <c r="T658" s="35" t="n">
        <f aca="false">T659</f>
        <v>80021.8</v>
      </c>
      <c r="U658" s="35" t="n">
        <f aca="false">U659</f>
        <v>0</v>
      </c>
      <c r="V658" s="35" t="n">
        <f aca="false">V659</f>
        <v>80021.8</v>
      </c>
      <c r="W658" s="35" t="n">
        <f aca="false">W659</f>
        <v>0</v>
      </c>
      <c r="X658" s="35" t="n">
        <f aca="false">X659</f>
        <v>80021.8</v>
      </c>
      <c r="Y658" s="25"/>
    </row>
    <row r="659" customFormat="false" ht="18.75" hidden="true" customHeight="false" outlineLevel="0" collapsed="false">
      <c r="A659" s="45"/>
      <c r="B659" s="45" t="s">
        <v>30</v>
      </c>
      <c r="C659" s="34" t="s">
        <v>31</v>
      </c>
      <c r="D659" s="35" t="n">
        <f aca="false">79824.5-78718.2</f>
        <v>1106.3</v>
      </c>
      <c r="E659" s="28"/>
      <c r="F659" s="35" t="n">
        <f aca="false">SUM(D659:E659)</f>
        <v>1106.3</v>
      </c>
      <c r="G659" s="28"/>
      <c r="H659" s="35" t="n">
        <f aca="false">SUM(F659:G659)</f>
        <v>1106.3</v>
      </c>
      <c r="I659" s="28"/>
      <c r="J659" s="35" t="n">
        <f aca="false">SUM(H659:I659)</f>
        <v>1106.3</v>
      </c>
      <c r="K659" s="35" t="n">
        <v>57807.67275</v>
      </c>
      <c r="L659" s="28"/>
      <c r="M659" s="35" t="n">
        <f aca="false">SUM(K659:L659)</f>
        <v>57807.67275</v>
      </c>
      <c r="N659" s="28"/>
      <c r="O659" s="35" t="n">
        <f aca="false">SUM(M659:N659)</f>
        <v>57807.67275</v>
      </c>
      <c r="P659" s="28"/>
      <c r="Q659" s="35" t="n">
        <f aca="false">SUM(O659:P659)</f>
        <v>57807.67275</v>
      </c>
      <c r="R659" s="35" t="n">
        <v>80021.8</v>
      </c>
      <c r="S659" s="28"/>
      <c r="T659" s="35" t="n">
        <f aca="false">SUM(R659:S659)</f>
        <v>80021.8</v>
      </c>
      <c r="U659" s="28"/>
      <c r="V659" s="35" t="n">
        <f aca="false">SUM(T659:U659)</f>
        <v>80021.8</v>
      </c>
      <c r="W659" s="28"/>
      <c r="X659" s="35" t="n">
        <f aca="false">SUM(V659:W659)</f>
        <v>80021.8</v>
      </c>
      <c r="Y659" s="25"/>
    </row>
    <row r="660" customFormat="false" ht="32.25" hidden="true" customHeight="true" outlineLevel="0" collapsed="false">
      <c r="A660" s="43" t="s">
        <v>648</v>
      </c>
      <c r="B660" s="26"/>
      <c r="C660" s="29" t="s">
        <v>492</v>
      </c>
      <c r="D660" s="28" t="n">
        <f aca="false">D661</f>
        <v>50</v>
      </c>
      <c r="E660" s="28" t="n">
        <f aca="false">E661</f>
        <v>0</v>
      </c>
      <c r="F660" s="28" t="n">
        <f aca="false">F661</f>
        <v>50</v>
      </c>
      <c r="G660" s="36" t="n">
        <f aca="false">G661</f>
        <v>-2.01673</v>
      </c>
      <c r="H660" s="36" t="n">
        <f aca="false">H661</f>
        <v>47.98327</v>
      </c>
      <c r="I660" s="36" t="n">
        <f aca="false">I661</f>
        <v>0</v>
      </c>
      <c r="J660" s="36" t="n">
        <f aca="false">J661</f>
        <v>47.98327</v>
      </c>
      <c r="K660" s="28" t="n">
        <f aca="false">K661</f>
        <v>50</v>
      </c>
      <c r="L660" s="28" t="n">
        <f aca="false">L661</f>
        <v>0</v>
      </c>
      <c r="M660" s="28" t="n">
        <f aca="false">M661</f>
        <v>50</v>
      </c>
      <c r="N660" s="28" t="n">
        <f aca="false">N661</f>
        <v>0</v>
      </c>
      <c r="O660" s="28" t="n">
        <f aca="false">O661</f>
        <v>50</v>
      </c>
      <c r="P660" s="28" t="n">
        <f aca="false">P661</f>
        <v>0</v>
      </c>
      <c r="Q660" s="28" t="n">
        <f aca="false">Q661</f>
        <v>50</v>
      </c>
      <c r="R660" s="28" t="n">
        <f aca="false">R661</f>
        <v>50</v>
      </c>
      <c r="S660" s="28" t="n">
        <f aca="false">S661</f>
        <v>0</v>
      </c>
      <c r="T660" s="28" t="n">
        <f aca="false">T661</f>
        <v>50</v>
      </c>
      <c r="U660" s="28" t="n">
        <f aca="false">U661</f>
        <v>0</v>
      </c>
      <c r="V660" s="28" t="n">
        <f aca="false">V661</f>
        <v>50</v>
      </c>
      <c r="W660" s="28" t="n">
        <f aca="false">W661</f>
        <v>0</v>
      </c>
      <c r="X660" s="28" t="n">
        <f aca="false">X661</f>
        <v>50</v>
      </c>
      <c r="Y660" s="25"/>
    </row>
    <row r="661" customFormat="false" ht="18.75" hidden="true" customHeight="false" outlineLevel="0" collapsed="false">
      <c r="A661" s="43"/>
      <c r="B661" s="43" t="s">
        <v>30</v>
      </c>
      <c r="C661" s="29" t="s">
        <v>31</v>
      </c>
      <c r="D661" s="28" t="n">
        <v>50</v>
      </c>
      <c r="E661" s="28"/>
      <c r="F661" s="28" t="n">
        <f aca="false">SUM(D661:E661)</f>
        <v>50</v>
      </c>
      <c r="G661" s="36" t="n">
        <v>-2.01673</v>
      </c>
      <c r="H661" s="36" t="n">
        <f aca="false">SUM(F661:G661)</f>
        <v>47.98327</v>
      </c>
      <c r="I661" s="36"/>
      <c r="J661" s="36" t="n">
        <f aca="false">SUM(H661:I661)</f>
        <v>47.98327</v>
      </c>
      <c r="K661" s="28" t="n">
        <v>50</v>
      </c>
      <c r="L661" s="28"/>
      <c r="M661" s="28" t="n">
        <f aca="false">SUM(K661:L661)</f>
        <v>50</v>
      </c>
      <c r="N661" s="28"/>
      <c r="O661" s="28" t="n">
        <f aca="false">SUM(M661:N661)</f>
        <v>50</v>
      </c>
      <c r="P661" s="28"/>
      <c r="Q661" s="28" t="n">
        <f aca="false">SUM(O661:P661)</f>
        <v>50</v>
      </c>
      <c r="R661" s="28" t="n">
        <v>50</v>
      </c>
      <c r="S661" s="28"/>
      <c r="T661" s="28" t="n">
        <f aca="false">SUM(R661:S661)</f>
        <v>50</v>
      </c>
      <c r="U661" s="28"/>
      <c r="V661" s="28" t="n">
        <f aca="false">SUM(T661:U661)</f>
        <v>50</v>
      </c>
      <c r="W661" s="28"/>
      <c r="X661" s="28" t="n">
        <f aca="false">SUM(V661:W661)</f>
        <v>50</v>
      </c>
      <c r="Y661" s="25"/>
    </row>
    <row r="662" customFormat="false" ht="37.5" hidden="true" customHeight="true" outlineLevel="0" collapsed="false">
      <c r="A662" s="43" t="s">
        <v>649</v>
      </c>
      <c r="B662" s="26"/>
      <c r="C662" s="29" t="s">
        <v>43</v>
      </c>
      <c r="D662" s="36" t="n">
        <f aca="false">D663</f>
        <v>0</v>
      </c>
      <c r="E662" s="36" t="n">
        <f aca="false">E663</f>
        <v>10.51863</v>
      </c>
      <c r="F662" s="36" t="n">
        <f aca="false">F663</f>
        <v>10.51863</v>
      </c>
      <c r="G662" s="36" t="n">
        <f aca="false">G663</f>
        <v>0</v>
      </c>
      <c r="H662" s="36" t="n">
        <f aca="false">H663</f>
        <v>10.51863</v>
      </c>
      <c r="I662" s="36" t="n">
        <f aca="false">I663</f>
        <v>0</v>
      </c>
      <c r="J662" s="36" t="n">
        <f aca="false">J663</f>
        <v>10.51863</v>
      </c>
      <c r="K662" s="36" t="n">
        <f aca="false">K663</f>
        <v>0</v>
      </c>
      <c r="L662" s="36" t="n">
        <f aca="false">L663</f>
        <v>0</v>
      </c>
      <c r="M662" s="36" t="n">
        <f aca="false">M663</f>
        <v>0</v>
      </c>
      <c r="N662" s="36" t="n">
        <f aca="false">N663</f>
        <v>0</v>
      </c>
      <c r="O662" s="36" t="n">
        <f aca="false">O663</f>
        <v>0</v>
      </c>
      <c r="P662" s="36" t="n">
        <f aca="false">P663</f>
        <v>0</v>
      </c>
      <c r="Q662" s="36" t="n">
        <f aca="false">Q663</f>
        <v>0</v>
      </c>
      <c r="R662" s="36" t="n">
        <f aca="false">R663</f>
        <v>0</v>
      </c>
      <c r="S662" s="36" t="n">
        <f aca="false">S663</f>
        <v>0</v>
      </c>
      <c r="T662" s="36" t="n">
        <f aca="false">T663</f>
        <v>0</v>
      </c>
      <c r="U662" s="36" t="n">
        <f aca="false">U663</f>
        <v>0</v>
      </c>
      <c r="V662" s="36" t="n">
        <f aca="false">V663</f>
        <v>0</v>
      </c>
      <c r="W662" s="36" t="n">
        <f aca="false">W663</f>
        <v>0</v>
      </c>
      <c r="X662" s="36" t="n">
        <f aca="false">X663</f>
        <v>0</v>
      </c>
      <c r="Y662" s="25"/>
    </row>
    <row r="663" customFormat="false" ht="18.75" hidden="true" customHeight="false" outlineLevel="0" collapsed="false">
      <c r="A663" s="43"/>
      <c r="B663" s="43" t="s">
        <v>30</v>
      </c>
      <c r="C663" s="29" t="s">
        <v>31</v>
      </c>
      <c r="D663" s="36"/>
      <c r="E663" s="71" t="n">
        <v>10.51863</v>
      </c>
      <c r="F663" s="28" t="n">
        <f aca="false">SUM(D663:E663)</f>
        <v>10.51863</v>
      </c>
      <c r="G663" s="71"/>
      <c r="H663" s="28" t="n">
        <f aca="false">SUM(F663:G663)</f>
        <v>10.51863</v>
      </c>
      <c r="I663" s="71"/>
      <c r="J663" s="28" t="n">
        <f aca="false">SUM(H663:I663)</f>
        <v>10.51863</v>
      </c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25"/>
    </row>
    <row r="664" customFormat="false" ht="37.5" hidden="true" customHeight="false" outlineLevel="0" collapsed="false">
      <c r="A664" s="45" t="s">
        <v>649</v>
      </c>
      <c r="B664" s="31"/>
      <c r="C664" s="34" t="s">
        <v>44</v>
      </c>
      <c r="D664" s="35" t="n">
        <f aca="false">D665</f>
        <v>10.55203</v>
      </c>
      <c r="E664" s="35" t="n">
        <f aca="false">E665</f>
        <v>-0.03333</v>
      </c>
      <c r="F664" s="35" t="n">
        <f aca="false">F665</f>
        <v>10.5187</v>
      </c>
      <c r="G664" s="35" t="n">
        <f aca="false">G665</f>
        <v>0</v>
      </c>
      <c r="H664" s="35" t="n">
        <f aca="false">H665</f>
        <v>10.5187</v>
      </c>
      <c r="I664" s="35" t="n">
        <f aca="false">I665</f>
        <v>0</v>
      </c>
      <c r="J664" s="35" t="n">
        <f aca="false">J665</f>
        <v>10.5187</v>
      </c>
      <c r="K664" s="35" t="n">
        <f aca="false">K665</f>
        <v>0</v>
      </c>
      <c r="L664" s="35" t="n">
        <f aca="false">L665</f>
        <v>0</v>
      </c>
      <c r="M664" s="35" t="n">
        <f aca="false">M665</f>
        <v>0</v>
      </c>
      <c r="N664" s="35" t="n">
        <f aca="false">N665</f>
        <v>0</v>
      </c>
      <c r="O664" s="35" t="n">
        <f aca="false">O665</f>
        <v>0</v>
      </c>
      <c r="P664" s="35" t="n">
        <f aca="false">P665</f>
        <v>0</v>
      </c>
      <c r="Q664" s="35" t="n">
        <f aca="false">Q665</f>
        <v>0</v>
      </c>
      <c r="R664" s="35" t="n">
        <f aca="false">R665</f>
        <v>0</v>
      </c>
      <c r="S664" s="35" t="n">
        <f aca="false">S665</f>
        <v>0</v>
      </c>
      <c r="T664" s="35" t="n">
        <f aca="false">T665</f>
        <v>0</v>
      </c>
      <c r="U664" s="35" t="n">
        <f aca="false">U665</f>
        <v>0</v>
      </c>
      <c r="V664" s="35" t="n">
        <f aca="false">V665</f>
        <v>0</v>
      </c>
      <c r="W664" s="35" t="n">
        <f aca="false">W665</f>
        <v>0</v>
      </c>
      <c r="X664" s="35" t="n">
        <f aca="false">X665</f>
        <v>0</v>
      </c>
      <c r="Y664" s="25"/>
    </row>
    <row r="665" customFormat="false" ht="18.75" hidden="true" customHeight="false" outlineLevel="0" collapsed="false">
      <c r="A665" s="45"/>
      <c r="B665" s="45" t="s">
        <v>30</v>
      </c>
      <c r="C665" s="34" t="s">
        <v>31</v>
      </c>
      <c r="D665" s="35" t="n">
        <v>10.55203</v>
      </c>
      <c r="E665" s="71" t="n">
        <v>-0.03333</v>
      </c>
      <c r="F665" s="35" t="n">
        <f aca="false">SUM(D665:E665)</f>
        <v>10.5187</v>
      </c>
      <c r="G665" s="71"/>
      <c r="H665" s="35" t="n">
        <f aca="false">SUM(F665:G665)</f>
        <v>10.5187</v>
      </c>
      <c r="I665" s="71"/>
      <c r="J665" s="35" t="n">
        <f aca="false">SUM(H665:I665)</f>
        <v>10.5187</v>
      </c>
      <c r="K665" s="35"/>
      <c r="L665" s="28"/>
      <c r="M665" s="35" t="n">
        <f aca="false">SUM(K665:L665)</f>
        <v>0</v>
      </c>
      <c r="N665" s="28"/>
      <c r="O665" s="35" t="n">
        <f aca="false">SUM(M665:N665)</f>
        <v>0</v>
      </c>
      <c r="P665" s="28"/>
      <c r="Q665" s="35" t="n">
        <f aca="false">SUM(O665:P665)</f>
        <v>0</v>
      </c>
      <c r="R665" s="35"/>
      <c r="S665" s="28"/>
      <c r="T665" s="35" t="n">
        <f aca="false">SUM(R665:S665)</f>
        <v>0</v>
      </c>
      <c r="U665" s="28"/>
      <c r="V665" s="35" t="n">
        <f aca="false">SUM(T665:U665)</f>
        <v>0</v>
      </c>
      <c r="W665" s="28"/>
      <c r="X665" s="35" t="n">
        <f aca="false">SUM(V665:W665)</f>
        <v>0</v>
      </c>
      <c r="Y665" s="25"/>
    </row>
    <row r="666" customFormat="false" ht="20.25" hidden="true" customHeight="false" outlineLevel="0" collapsed="false">
      <c r="A666" s="20"/>
      <c r="B666" s="20"/>
      <c r="C666" s="93" t="s">
        <v>650</v>
      </c>
      <c r="D666" s="94" t="n">
        <f aca="false">D640+D624</f>
        <v>36391.30203</v>
      </c>
      <c r="E666" s="95" t="n">
        <f aca="false">E640+E624</f>
        <v>10.4853</v>
      </c>
      <c r="F666" s="94" t="n">
        <f aca="false">F640+F624</f>
        <v>36401.78733</v>
      </c>
      <c r="G666" s="94" t="n">
        <f aca="false">G640+G624</f>
        <v>-414.21673</v>
      </c>
      <c r="H666" s="94" t="n">
        <f aca="false">H640+H624</f>
        <v>35987.5706</v>
      </c>
      <c r="I666" s="94" t="n">
        <f aca="false">I640+I624</f>
        <v>0</v>
      </c>
      <c r="J666" s="94" t="n">
        <f aca="false">J640+J624</f>
        <v>35987.5706</v>
      </c>
      <c r="K666" s="94" t="n">
        <f aca="false">K640+K624</f>
        <v>120289.52275</v>
      </c>
      <c r="L666" s="94" t="n">
        <f aca="false">L640+L624</f>
        <v>0</v>
      </c>
      <c r="M666" s="94" t="n">
        <f aca="false">M640+M624</f>
        <v>120289.52275</v>
      </c>
      <c r="N666" s="94" t="n">
        <f aca="false">N640+N624</f>
        <v>0</v>
      </c>
      <c r="O666" s="94" t="n">
        <f aca="false">O640+O624</f>
        <v>120289.52275</v>
      </c>
      <c r="P666" s="94" t="n">
        <f aca="false">P640+P624</f>
        <v>0</v>
      </c>
      <c r="Q666" s="94" t="n">
        <f aca="false">Q640+Q624</f>
        <v>120289.52275</v>
      </c>
      <c r="R666" s="94" t="n">
        <f aca="false">R640+R624</f>
        <v>226141.88334</v>
      </c>
      <c r="S666" s="94" t="n">
        <f aca="false">S640+S624</f>
        <v>0</v>
      </c>
      <c r="T666" s="94" t="n">
        <f aca="false">T640+T624</f>
        <v>226141.88334</v>
      </c>
      <c r="U666" s="94" t="n">
        <f aca="false">U640+U624</f>
        <v>0</v>
      </c>
      <c r="V666" s="94" t="n">
        <f aca="false">V640+V624</f>
        <v>226141.88334</v>
      </c>
      <c r="W666" s="94" t="n">
        <f aca="false">W640+W624</f>
        <v>0</v>
      </c>
      <c r="X666" s="94" t="n">
        <f aca="false">X640+X624</f>
        <v>226141.88334</v>
      </c>
      <c r="Y666" s="25"/>
    </row>
    <row r="667" customFormat="false" ht="34.5" hidden="false" customHeight="true" outlineLevel="0" collapsed="false">
      <c r="A667" s="96" t="s">
        <v>651</v>
      </c>
      <c r="B667" s="96"/>
      <c r="C667" s="96"/>
      <c r="D667" s="94" t="n">
        <f aca="false">D666+D622</f>
        <v>3869399.43825</v>
      </c>
      <c r="E667" s="95" t="n">
        <f aca="false">E666+E622</f>
        <v>-12962.67704</v>
      </c>
      <c r="F667" s="94" t="n">
        <f aca="false">F666+F622</f>
        <v>3856436.73121</v>
      </c>
      <c r="G667" s="94" t="n">
        <f aca="false">G666+G622</f>
        <v>-61465.33368</v>
      </c>
      <c r="H667" s="94" t="n">
        <f aca="false">H666+H622</f>
        <v>3794971.39753</v>
      </c>
      <c r="I667" s="94" t="n">
        <f aca="false">I666+I622</f>
        <v>75407.83597</v>
      </c>
      <c r="J667" s="94" t="n">
        <f aca="false">J666+J622</f>
        <v>3870379.2335</v>
      </c>
      <c r="K667" s="94" t="n">
        <f aca="false">K666+K622</f>
        <v>3446748.22106</v>
      </c>
      <c r="L667" s="95" t="n">
        <f aca="false">L666+L622</f>
        <v>-13431.5</v>
      </c>
      <c r="M667" s="94" t="n">
        <f aca="false">M666+M622</f>
        <v>3433316.72106</v>
      </c>
      <c r="N667" s="94" t="n">
        <f aca="false">N666+N622</f>
        <v>-150161.7975</v>
      </c>
      <c r="O667" s="94" t="n">
        <f aca="false">O666+O622</f>
        <v>3283154.92356</v>
      </c>
      <c r="P667" s="94" t="n">
        <f aca="false">P666+P622</f>
        <v>-0.00249999999959982</v>
      </c>
      <c r="Q667" s="94" t="n">
        <f aca="false">Q666+Q622</f>
        <v>3283154.92106</v>
      </c>
      <c r="R667" s="94" t="n">
        <f aca="false">R666+R622</f>
        <v>3100606.01189</v>
      </c>
      <c r="S667" s="95" t="n">
        <f aca="false">S666+S622</f>
        <v>397.7</v>
      </c>
      <c r="T667" s="94" t="n">
        <f aca="false">T666+T622</f>
        <v>3101003.71189</v>
      </c>
      <c r="U667" s="94" t="n">
        <f aca="false">U666+U622</f>
        <v>13426.4</v>
      </c>
      <c r="V667" s="94" t="n">
        <f aca="false">V666+V622</f>
        <v>3114430.11189</v>
      </c>
      <c r="W667" s="94" t="n">
        <f aca="false">W666+W622</f>
        <v>0</v>
      </c>
      <c r="X667" s="94" t="n">
        <f aca="false">X666+X622</f>
        <v>3114430.11189</v>
      </c>
      <c r="Y667" s="25"/>
    </row>
    <row r="668" customFormat="false" ht="18.75" hidden="true" customHeight="false" outlineLevel="0" collapsed="false">
      <c r="D668" s="25" t="n">
        <v>3869699.44054</v>
      </c>
      <c r="E668" s="25"/>
      <c r="F668" s="25"/>
      <c r="G668" s="25"/>
      <c r="H668" s="25"/>
      <c r="I668" s="25"/>
      <c r="J668" s="25"/>
      <c r="K668" s="25" t="n">
        <v>3446748.22106</v>
      </c>
      <c r="L668" s="25"/>
      <c r="M668" s="25"/>
      <c r="N668" s="25"/>
      <c r="O668" s="25"/>
      <c r="P668" s="25"/>
      <c r="Q668" s="25"/>
      <c r="R668" s="25" t="n">
        <v>3100606.01085</v>
      </c>
      <c r="S668" s="25"/>
      <c r="T668" s="25"/>
    </row>
    <row r="669" customFormat="false" ht="44.25" hidden="true" customHeight="true" outlineLevel="0" collapsed="false">
      <c r="B669" s="97" t="s">
        <v>652</v>
      </c>
      <c r="C669" s="98" t="s">
        <v>653</v>
      </c>
      <c r="D669" s="99" t="n">
        <f aca="false">1530955.4+D656+D658+D660+D662+D664</f>
        <v>1532491.05203</v>
      </c>
      <c r="E669" s="99"/>
      <c r="F669" s="99"/>
      <c r="G669" s="99"/>
      <c r="H669" s="99"/>
      <c r="I669" s="99"/>
      <c r="J669" s="99"/>
      <c r="K669" s="99" t="n">
        <f aca="false">1129766+K656+K658+K660+K662+K664</f>
        <v>1187623.67275</v>
      </c>
      <c r="L669" s="99"/>
      <c r="M669" s="99"/>
      <c r="N669" s="99"/>
      <c r="O669" s="99"/>
      <c r="P669" s="99"/>
      <c r="Q669" s="99"/>
      <c r="R669" s="99" t="n">
        <f aca="false">688154.7+R656+R658+R660+R662+R664</f>
        <v>794900.43334</v>
      </c>
      <c r="S669" s="99"/>
      <c r="T669" s="99"/>
    </row>
    <row r="670" customFormat="false" ht="19.5" hidden="true" customHeight="false" outlineLevel="0" collapsed="false">
      <c r="B670" s="97"/>
      <c r="C670" s="100" t="s">
        <v>654</v>
      </c>
      <c r="D670" s="99" t="n">
        <f aca="false">D669-D671</f>
        <v>547012.93088</v>
      </c>
      <c r="E670" s="99"/>
      <c r="F670" s="99"/>
      <c r="G670" s="99"/>
      <c r="H670" s="99"/>
      <c r="I670" s="99"/>
      <c r="J670" s="99"/>
      <c r="K670" s="99" t="n">
        <f aca="false">K669-K671</f>
        <v>445409.63456</v>
      </c>
      <c r="L670" s="99"/>
      <c r="M670" s="99"/>
      <c r="N670" s="99"/>
      <c r="O670" s="99"/>
      <c r="P670" s="99"/>
      <c r="Q670" s="99"/>
      <c r="R670" s="99" t="n">
        <f aca="false">R669-R671</f>
        <v>402336.58549</v>
      </c>
      <c r="S670" s="99"/>
      <c r="T670" s="99"/>
    </row>
    <row r="671" customFormat="false" ht="19.5" hidden="true" customHeight="false" outlineLevel="0" collapsed="false">
      <c r="B671" s="97"/>
      <c r="C671" s="101" t="s">
        <v>655</v>
      </c>
      <c r="D671" s="102" t="n">
        <v>985478.12115</v>
      </c>
      <c r="E671" s="102"/>
      <c r="F671" s="102"/>
      <c r="G671" s="102"/>
      <c r="H671" s="102"/>
      <c r="I671" s="102"/>
      <c r="J671" s="102"/>
      <c r="K671" s="102" t="n">
        <v>742214.03819</v>
      </c>
      <c r="L671" s="102"/>
      <c r="M671" s="102"/>
      <c r="N671" s="102"/>
      <c r="O671" s="102"/>
      <c r="P671" s="102"/>
      <c r="Q671" s="102"/>
      <c r="R671" s="102" t="n">
        <v>392563.84785</v>
      </c>
      <c r="S671" s="102"/>
      <c r="T671" s="102"/>
    </row>
    <row r="672" customFormat="false" ht="48" hidden="true" customHeight="true" outlineLevel="0" collapsed="false">
      <c r="R672" s="103" t="s">
        <v>656</v>
      </c>
      <c r="S672" s="103"/>
    </row>
    <row r="673" customFormat="false" ht="18.75" hidden="true" customHeight="false" outlineLevel="0" collapsed="false"/>
    <row r="674" customFormat="false" ht="18.75" hidden="true" customHeight="false" outlineLevel="0" collapsed="false"/>
    <row r="675" customFormat="false" ht="18.75" hidden="true" customHeight="false" outlineLevel="0" collapsed="false"/>
    <row r="676" customFormat="false" ht="18.75" hidden="true" customHeight="false" outlineLevel="0" collapsed="false"/>
    <row r="677" customFormat="false" ht="18.75" hidden="true" customHeight="false" outlineLevel="0" collapsed="false"/>
    <row r="678" customFormat="false" ht="18.75" hidden="true" customHeight="false" outlineLevel="0" collapsed="false"/>
    <row r="679" customFormat="false" ht="18.75" hidden="true" customHeight="false" outlineLevel="0" collapsed="false"/>
    <row r="680" customFormat="false" ht="18.75" hidden="true" customHeight="false" outlineLevel="0" collapsed="false"/>
    <row r="681" customFormat="false" ht="18.75" hidden="true" customHeight="false" outlineLevel="0" collapsed="false"/>
    <row r="682" customFormat="false" ht="18.75" hidden="true" customHeight="false" outlineLevel="0" collapsed="false"/>
    <row r="683" customFormat="false" ht="18.75" hidden="true" customHeight="false" outlineLevel="0" collapsed="false"/>
    <row r="684" customFormat="false" ht="18.75" hidden="true" customHeight="false" outlineLevel="0" collapsed="false"/>
    <row r="685" customFormat="false" ht="18.75" hidden="true" customHeight="false" outlineLevel="0" collapsed="false"/>
    <row r="686" customFormat="false" ht="20.25" hidden="true" customHeight="false" outlineLevel="0" collapsed="false">
      <c r="C686" s="104" t="s">
        <v>657</v>
      </c>
    </row>
    <row r="687" customFormat="false" ht="21" hidden="true" customHeight="true" outlineLevel="0" collapsed="false">
      <c r="C687" s="64" t="s">
        <v>658</v>
      </c>
      <c r="D687" s="105" t="s">
        <v>659</v>
      </c>
      <c r="E687" s="106" t="n">
        <v>300</v>
      </c>
    </row>
    <row r="688" customFormat="false" ht="18.75" hidden="true" customHeight="false" outlineLevel="0" collapsed="false">
      <c r="C688" s="88" t="s">
        <v>660</v>
      </c>
      <c r="D688" s="107"/>
      <c r="E688" s="108" t="n">
        <f aca="false">E622+E665-300</f>
        <v>-13273.19567</v>
      </c>
      <c r="F688" s="72"/>
      <c r="G688" s="72"/>
      <c r="H688" s="72"/>
      <c r="I688" s="72"/>
      <c r="J688" s="72"/>
      <c r="K688" s="72"/>
      <c r="L688" s="108" t="n">
        <v>-13431.5</v>
      </c>
      <c r="M688" s="107"/>
      <c r="N688" s="107"/>
      <c r="O688" s="107"/>
      <c r="P688" s="107"/>
      <c r="Q688" s="107"/>
      <c r="R688" s="107"/>
      <c r="S688" s="108" t="n">
        <v>397.7</v>
      </c>
      <c r="T688" s="109"/>
    </row>
    <row r="689" customFormat="false" ht="18.75" hidden="true" customHeight="false" outlineLevel="0" collapsed="false">
      <c r="C689" s="64" t="s">
        <v>661</v>
      </c>
      <c r="D689" s="72"/>
      <c r="E689" s="72" t="n">
        <v>10.51863</v>
      </c>
    </row>
    <row r="690" customFormat="false" ht="18.75" hidden="true" customHeight="false" outlineLevel="0" collapsed="false"/>
    <row r="691" customFormat="false" ht="18.75" hidden="true" customHeight="false" outlineLevel="0" collapsed="false"/>
    <row r="692" customFormat="false" ht="18.75" hidden="true" customHeight="false" outlineLevel="0" collapsed="false"/>
    <row r="693" customFormat="false" ht="18.75" hidden="true" customHeight="false" outlineLevel="0" collapsed="false"/>
    <row r="694" customFormat="false" ht="18.75" hidden="true" customHeight="false" outlineLevel="0" collapsed="false"/>
    <row r="696" customFormat="false" ht="18.75" hidden="false" customHeight="false" outlineLevel="0" collapsed="false">
      <c r="G696" s="110"/>
      <c r="H696" s="111"/>
      <c r="I696" s="110"/>
      <c r="J696" s="112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  <c r="X696" s="112"/>
    </row>
    <row r="697" customFormat="false" ht="18.75" hidden="false" customHeight="false" outlineLevel="0" collapsed="false">
      <c r="G697" s="113"/>
      <c r="I697" s="113"/>
      <c r="Y697" s="25"/>
    </row>
    <row r="700" customFormat="false" ht="18.75" hidden="false" customHeight="false" outlineLevel="0" collapsed="false">
      <c r="G700" s="110"/>
      <c r="I700" s="110"/>
    </row>
  </sheetData>
  <mergeCells count="25">
    <mergeCell ref="A1:B1"/>
    <mergeCell ref="A2:B2"/>
    <mergeCell ref="A6:X6"/>
    <mergeCell ref="A7:X7"/>
    <mergeCell ref="A9:A10"/>
    <mergeCell ref="B9:B10"/>
    <mergeCell ref="C9:C10"/>
    <mergeCell ref="D9:F10"/>
    <mergeCell ref="G9:G10"/>
    <mergeCell ref="H9:H10"/>
    <mergeCell ref="I9:I10"/>
    <mergeCell ref="J9:J10"/>
    <mergeCell ref="K9:M10"/>
    <mergeCell ref="N9:N10"/>
    <mergeCell ref="O9:O10"/>
    <mergeCell ref="P9:P10"/>
    <mergeCell ref="Q9:Q10"/>
    <mergeCell ref="R9:T10"/>
    <mergeCell ref="U9:U10"/>
    <mergeCell ref="V9:V10"/>
    <mergeCell ref="W9:W10"/>
    <mergeCell ref="X9:X10"/>
    <mergeCell ref="A667:C667"/>
    <mergeCell ref="B669:B671"/>
    <mergeCell ref="R672:S67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V4" activeCellId="0" sqref="V4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14" width="15.7"/>
    <col collapsed="false" customWidth="true" hidden="false" outlineLevel="0" max="3" min="3" style="114" width="23.14"/>
    <col collapsed="false" customWidth="true" hidden="false" outlineLevel="0" max="4" min="4" style="114" width="12.28"/>
    <col collapsed="false" customWidth="true" hidden="false" outlineLevel="0" max="5" min="5" style="2" width="168.85"/>
    <col collapsed="false" customWidth="true" hidden="true" outlineLevel="0" max="14" min="6" style="3" width="18.41"/>
    <col collapsed="false" customWidth="true" hidden="false" outlineLevel="0" max="15" min="15" style="3" width="18.41"/>
    <col collapsed="false" customWidth="true" hidden="true" outlineLevel="0" max="21" min="16" style="3" width="18.41"/>
    <col collapsed="false" customWidth="true" hidden="false" outlineLevel="0" max="22" min="22" style="3" width="18.41"/>
    <col collapsed="false" customWidth="true" hidden="true" outlineLevel="0" max="23" min="23" style="3" width="18.41"/>
    <col collapsed="false" customWidth="true" hidden="true" outlineLevel="0" max="24" min="24" style="3" width="16.56"/>
    <col collapsed="false" customWidth="true" hidden="true" outlineLevel="0" max="25" min="25" style="3" width="19.41"/>
    <col collapsed="false" customWidth="true" hidden="true" outlineLevel="0" max="26" min="26" style="3" width="16.99"/>
    <col collapsed="false" customWidth="true" hidden="true" outlineLevel="0" max="27" min="27" style="3" width="19.85"/>
    <col collapsed="false" customWidth="true" hidden="true" outlineLevel="0" max="28" min="28" style="3" width="19.14"/>
    <col collapsed="false" customWidth="true" hidden="false" outlineLevel="0" max="29" min="29" style="3" width="19.56"/>
    <col collapsed="false" customWidth="true" hidden="false" outlineLevel="0" max="30" min="30" style="3" width="12.99"/>
    <col collapsed="false" customWidth="true" hidden="false" outlineLevel="0" max="31" min="31" style="3" width="16.7"/>
    <col collapsed="false" customWidth="false" hidden="false" outlineLevel="0" max="257" min="32" style="3" width="40.7"/>
  </cols>
  <sheetData>
    <row r="1" customFormat="false" ht="24" hidden="false" customHeight="true" outlineLevel="0" collapsed="false">
      <c r="B1" s="115"/>
      <c r="C1" s="115"/>
      <c r="D1" s="11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 t="s">
        <v>662</v>
      </c>
      <c r="X1" s="6" t="s">
        <v>663</v>
      </c>
      <c r="Z1" s="6" t="s">
        <v>1</v>
      </c>
      <c r="AB1" s="6" t="s">
        <v>1</v>
      </c>
      <c r="AC1" s="6"/>
    </row>
    <row r="2" customFormat="false" ht="18.75" hidden="false" customHeight="true" outlineLevel="0" collapsed="false">
      <c r="B2" s="116"/>
      <c r="C2" s="116"/>
      <c r="D2" s="2"/>
      <c r="E2" s="1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 t="s">
        <v>2</v>
      </c>
      <c r="X2" s="8" t="s">
        <v>2</v>
      </c>
      <c r="Z2" s="8" t="s">
        <v>2</v>
      </c>
      <c r="AB2" s="8" t="s">
        <v>664</v>
      </c>
      <c r="AC2" s="8"/>
    </row>
    <row r="3" customFormat="false" ht="20.25" hidden="false" customHeight="true" outlineLevel="0" collapsed="false">
      <c r="A3" s="2"/>
      <c r="B3" s="2"/>
      <c r="C3" s="2"/>
      <c r="D3" s="2"/>
      <c r="E3" s="1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 t="s">
        <v>3</v>
      </c>
      <c r="X3" s="10" t="s">
        <v>3</v>
      </c>
      <c r="Z3" s="10" t="s">
        <v>3</v>
      </c>
      <c r="AC3" s="10"/>
    </row>
    <row r="4" customFormat="false" ht="18.75" hidden="false" customHeight="false" outlineLevel="0" collapsed="false">
      <c r="A4" s="2"/>
      <c r="B4" s="2"/>
      <c r="C4" s="2"/>
      <c r="D4" s="2"/>
      <c r="E4" s="1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 t="s">
        <v>665</v>
      </c>
      <c r="W4" s="10"/>
      <c r="X4" s="10"/>
      <c r="Z4" s="10" t="s">
        <v>6</v>
      </c>
      <c r="AC4" s="10"/>
    </row>
    <row r="5" customFormat="false" ht="29.25" hidden="false" customHeight="true" outlineLevel="0" collapsed="false">
      <c r="L5" s="117"/>
      <c r="O5" s="117"/>
      <c r="AB5" s="118"/>
      <c r="AC5" s="118"/>
    </row>
    <row r="6" customFormat="false" ht="25.5" hidden="false" customHeight="true" outlineLevel="0" collapsed="false">
      <c r="A6" s="119" t="s">
        <v>666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8.75" hidden="false" customHeight="true" outlineLevel="0" collapsed="false">
      <c r="A7" s="120" t="s">
        <v>8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23.25" hidden="false" customHeight="true" outlineLevel="0" collapsed="false">
      <c r="F8" s="121"/>
      <c r="G8" s="121"/>
      <c r="H8" s="122"/>
      <c r="I8" s="122"/>
      <c r="J8" s="122"/>
      <c r="L8" s="122"/>
      <c r="M8" s="122"/>
      <c r="O8" s="122"/>
      <c r="P8" s="121"/>
      <c r="Q8" s="123"/>
      <c r="R8" s="123"/>
      <c r="S8" s="124"/>
      <c r="T8" s="123"/>
      <c r="U8" s="123"/>
      <c r="V8" s="123"/>
      <c r="W8" s="125"/>
      <c r="Y8" s="13"/>
      <c r="AA8" s="13"/>
      <c r="AC8" s="13" t="s">
        <v>9</v>
      </c>
    </row>
    <row r="9" s="18" customFormat="true" ht="24" hidden="false" customHeight="true" outlineLevel="0" collapsed="false">
      <c r="A9" s="16" t="s">
        <v>667</v>
      </c>
      <c r="B9" s="16" t="s">
        <v>668</v>
      </c>
      <c r="C9" s="16"/>
      <c r="D9" s="16"/>
      <c r="E9" s="15" t="s">
        <v>12</v>
      </c>
      <c r="F9" s="126" t="s">
        <v>669</v>
      </c>
      <c r="G9" s="126"/>
      <c r="H9" s="126"/>
      <c r="I9" s="16" t="s">
        <v>14</v>
      </c>
      <c r="J9" s="16"/>
      <c r="K9" s="16"/>
      <c r="L9" s="126" t="s">
        <v>670</v>
      </c>
      <c r="M9" s="16" t="s">
        <v>14</v>
      </c>
      <c r="N9" s="16"/>
      <c r="O9" s="16" t="s">
        <v>15</v>
      </c>
      <c r="P9" s="126" t="s">
        <v>671</v>
      </c>
      <c r="Q9" s="126"/>
      <c r="R9" s="126"/>
      <c r="S9" s="127" t="s">
        <v>14</v>
      </c>
      <c r="T9" s="126" t="s">
        <v>672</v>
      </c>
      <c r="U9" s="127" t="s">
        <v>673</v>
      </c>
      <c r="V9" s="16" t="s">
        <v>17</v>
      </c>
      <c r="W9" s="126" t="s">
        <v>674</v>
      </c>
      <c r="X9" s="126"/>
      <c r="Y9" s="126"/>
      <c r="Z9" s="127" t="s">
        <v>14</v>
      </c>
      <c r="AA9" s="126" t="s">
        <v>675</v>
      </c>
      <c r="AB9" s="127" t="s">
        <v>673</v>
      </c>
      <c r="AC9" s="16" t="s">
        <v>19</v>
      </c>
      <c r="AD9" s="128"/>
    </row>
    <row r="10" s="18" customFormat="true" ht="51.75" hidden="false" customHeight="true" outlineLevel="0" collapsed="false">
      <c r="A10" s="16"/>
      <c r="B10" s="16" t="s">
        <v>676</v>
      </c>
      <c r="C10" s="14" t="s">
        <v>10</v>
      </c>
      <c r="D10" s="14" t="s">
        <v>11</v>
      </c>
      <c r="E10" s="15"/>
      <c r="F10" s="126"/>
      <c r="G10" s="126"/>
      <c r="H10" s="126"/>
      <c r="I10" s="129" t="s">
        <v>677</v>
      </c>
      <c r="J10" s="130" t="s">
        <v>678</v>
      </c>
      <c r="K10" s="131" t="s">
        <v>679</v>
      </c>
      <c r="L10" s="126"/>
      <c r="M10" s="130" t="s">
        <v>680</v>
      </c>
      <c r="N10" s="131" t="s">
        <v>681</v>
      </c>
      <c r="O10" s="16"/>
      <c r="P10" s="126"/>
      <c r="Q10" s="126"/>
      <c r="R10" s="126"/>
      <c r="S10" s="127"/>
      <c r="T10" s="126"/>
      <c r="U10" s="127"/>
      <c r="V10" s="16"/>
      <c r="W10" s="126"/>
      <c r="X10" s="126"/>
      <c r="Y10" s="126"/>
      <c r="Z10" s="127"/>
      <c r="AA10" s="126"/>
      <c r="AB10" s="127"/>
      <c r="AC10" s="16"/>
      <c r="AD10" s="128"/>
    </row>
    <row r="11" s="21" customFormat="true" ht="18.75" hidden="false" customHeight="false" outlineLevel="0" collapsed="false">
      <c r="A11" s="16" t="n">
        <v>1</v>
      </c>
      <c r="B11" s="16" t="n">
        <v>2</v>
      </c>
      <c r="C11" s="14" t="s">
        <v>682</v>
      </c>
      <c r="D11" s="14" t="s">
        <v>683</v>
      </c>
      <c r="E11" s="15" t="n">
        <v>5</v>
      </c>
      <c r="F11" s="16" t="n">
        <v>6</v>
      </c>
      <c r="G11" s="16"/>
      <c r="H11" s="16" t="n">
        <v>6</v>
      </c>
      <c r="I11" s="16" t="n">
        <v>7</v>
      </c>
      <c r="J11" s="16" t="n">
        <v>8</v>
      </c>
      <c r="K11" s="16" t="n">
        <v>9</v>
      </c>
      <c r="L11" s="16" t="n">
        <v>6</v>
      </c>
      <c r="M11" s="16" t="n">
        <v>7</v>
      </c>
      <c r="N11" s="16" t="n">
        <v>8</v>
      </c>
      <c r="O11" s="16" t="n">
        <v>6</v>
      </c>
      <c r="P11" s="16" t="n">
        <v>7</v>
      </c>
      <c r="Q11" s="16"/>
      <c r="R11" s="16" t="n">
        <v>11</v>
      </c>
      <c r="S11" s="16" t="n">
        <v>12</v>
      </c>
      <c r="T11" s="16" t="n">
        <v>10</v>
      </c>
      <c r="U11" s="16" t="n">
        <v>11</v>
      </c>
      <c r="V11" s="16" t="n">
        <v>7</v>
      </c>
      <c r="W11" s="16" t="n">
        <v>8</v>
      </c>
      <c r="X11" s="16"/>
      <c r="Y11" s="16" t="n">
        <v>14</v>
      </c>
      <c r="Z11" s="16" t="n">
        <v>15</v>
      </c>
      <c r="AA11" s="16" t="n">
        <v>13</v>
      </c>
      <c r="AB11" s="16" t="n">
        <v>14</v>
      </c>
      <c r="AC11" s="16" t="n">
        <v>8</v>
      </c>
    </row>
    <row r="12" s="21" customFormat="true" ht="18.75" hidden="true" customHeight="false" outlineLevel="0" collapsed="false">
      <c r="A12" s="22" t="s">
        <v>684</v>
      </c>
      <c r="B12" s="22"/>
      <c r="C12" s="22"/>
      <c r="D12" s="22"/>
      <c r="E12" s="23" t="s">
        <v>685</v>
      </c>
      <c r="F12" s="24" t="n">
        <f aca="false">F13+F27</f>
        <v>7471.3</v>
      </c>
      <c r="G12" s="24" t="n">
        <f aca="false">G13+G27</f>
        <v>0</v>
      </c>
      <c r="H12" s="24" t="n">
        <f aca="false">H13+H27</f>
        <v>7471.3</v>
      </c>
      <c r="I12" s="24" t="n">
        <f aca="false">I13+I27</f>
        <v>0</v>
      </c>
      <c r="J12" s="24" t="n">
        <f aca="false">J13+J27</f>
        <v>0</v>
      </c>
      <c r="K12" s="24" t="n">
        <f aca="false">K13+K27</f>
        <v>0</v>
      </c>
      <c r="L12" s="24" t="n">
        <f aca="false">L13+L27</f>
        <v>7471.3</v>
      </c>
      <c r="M12" s="24" t="n">
        <f aca="false">M13+M27</f>
        <v>0</v>
      </c>
      <c r="N12" s="24" t="n">
        <f aca="false">N13+N27</f>
        <v>0</v>
      </c>
      <c r="O12" s="24" t="n">
        <f aca="false">O13+O27</f>
        <v>7471.3</v>
      </c>
      <c r="P12" s="24" t="n">
        <f aca="false">P13+P27</f>
        <v>7471.3</v>
      </c>
      <c r="Q12" s="24" t="n">
        <f aca="false">Q13+Q27</f>
        <v>0</v>
      </c>
      <c r="R12" s="24" t="n">
        <f aca="false">R13+R27</f>
        <v>7471.3</v>
      </c>
      <c r="S12" s="24" t="n">
        <f aca="false">S13+S27</f>
        <v>0</v>
      </c>
      <c r="T12" s="24" t="n">
        <f aca="false">T13+T27</f>
        <v>7471.3</v>
      </c>
      <c r="U12" s="24" t="n">
        <f aca="false">U13+U27</f>
        <v>0</v>
      </c>
      <c r="V12" s="24" t="n">
        <f aca="false">V13+V27</f>
        <v>7471.3</v>
      </c>
      <c r="W12" s="24" t="n">
        <f aca="false">W13+W27</f>
        <v>7471.3</v>
      </c>
      <c r="X12" s="24" t="n">
        <f aca="false">X13+X27</f>
        <v>0</v>
      </c>
      <c r="Y12" s="24" t="n">
        <f aca="false">Y13+Y27</f>
        <v>7471.3</v>
      </c>
      <c r="Z12" s="24" t="n">
        <f aca="false">Z13+Z27</f>
        <v>0</v>
      </c>
      <c r="AA12" s="24" t="n">
        <f aca="false">AA13+AA27</f>
        <v>7471.3</v>
      </c>
      <c r="AB12" s="24" t="n">
        <f aca="false">AB13+AB27</f>
        <v>0</v>
      </c>
      <c r="AC12" s="24" t="n">
        <f aca="false">AC13+AC27</f>
        <v>7471.3</v>
      </c>
    </row>
    <row r="13" s="21" customFormat="true" ht="18.75" hidden="true" customHeight="false" outlineLevel="0" collapsed="false">
      <c r="A13" s="22"/>
      <c r="B13" s="41" t="s">
        <v>686</v>
      </c>
      <c r="C13" s="41"/>
      <c r="D13" s="41"/>
      <c r="E13" s="84" t="s">
        <v>687</v>
      </c>
      <c r="F13" s="24" t="n">
        <f aca="false">F14+F23</f>
        <v>7436.3</v>
      </c>
      <c r="G13" s="24" t="n">
        <f aca="false">G14+G23</f>
        <v>-30</v>
      </c>
      <c r="H13" s="24" t="n">
        <f aca="false">H14+H23</f>
        <v>7406.3</v>
      </c>
      <c r="I13" s="24" t="n">
        <f aca="false">I14+I23</f>
        <v>0</v>
      </c>
      <c r="J13" s="24" t="n">
        <f aca="false">J14+J23</f>
        <v>0</v>
      </c>
      <c r="K13" s="24" t="n">
        <f aca="false">K14+K23</f>
        <v>0</v>
      </c>
      <c r="L13" s="24" t="n">
        <f aca="false">L14+L23</f>
        <v>7406.3</v>
      </c>
      <c r="M13" s="24" t="n">
        <f aca="false">M14+M23</f>
        <v>0</v>
      </c>
      <c r="N13" s="24" t="n">
        <f aca="false">N14+N23</f>
        <v>0</v>
      </c>
      <c r="O13" s="24" t="n">
        <f aca="false">O14+O23</f>
        <v>7406.3</v>
      </c>
      <c r="P13" s="24" t="n">
        <f aca="false">P14+P23</f>
        <v>7436.3</v>
      </c>
      <c r="Q13" s="24" t="n">
        <f aca="false">Q14+Q23</f>
        <v>-30</v>
      </c>
      <c r="R13" s="24" t="n">
        <f aca="false">R14+R23</f>
        <v>7406.3</v>
      </c>
      <c r="S13" s="24" t="n">
        <f aca="false">S14+S23</f>
        <v>0</v>
      </c>
      <c r="T13" s="24" t="n">
        <f aca="false">T14+T23</f>
        <v>7406.3</v>
      </c>
      <c r="U13" s="24" t="n">
        <f aca="false">U14+U23</f>
        <v>0</v>
      </c>
      <c r="V13" s="24" t="n">
        <f aca="false">V14+V23</f>
        <v>7406.3</v>
      </c>
      <c r="W13" s="24" t="n">
        <f aca="false">W14+W23</f>
        <v>7436.3</v>
      </c>
      <c r="X13" s="24" t="n">
        <f aca="false">X14+X23</f>
        <v>-30</v>
      </c>
      <c r="Y13" s="24" t="n">
        <f aca="false">Y14+Y23</f>
        <v>7406.3</v>
      </c>
      <c r="Z13" s="24" t="n">
        <f aca="false">Z14+Z23</f>
        <v>0</v>
      </c>
      <c r="AA13" s="24" t="n">
        <f aca="false">AA14+AA23</f>
        <v>7406.3</v>
      </c>
      <c r="AB13" s="24" t="n">
        <f aca="false">AB14+AB23</f>
        <v>0</v>
      </c>
      <c r="AC13" s="24" t="n">
        <f aca="false">AC14+AC23</f>
        <v>7406.3</v>
      </c>
    </row>
    <row r="14" s="21" customFormat="true" ht="37.5" hidden="true" customHeight="false" outlineLevel="0" collapsed="false">
      <c r="A14" s="22"/>
      <c r="B14" s="22" t="s">
        <v>688</v>
      </c>
      <c r="C14" s="22"/>
      <c r="D14" s="22"/>
      <c r="E14" s="23" t="s">
        <v>689</v>
      </c>
      <c r="F14" s="24" t="n">
        <f aca="false">F15</f>
        <v>7415.7</v>
      </c>
      <c r="G14" s="24" t="n">
        <f aca="false">G15</f>
        <v>-30</v>
      </c>
      <c r="H14" s="24" t="n">
        <f aca="false">H15</f>
        <v>7385.7</v>
      </c>
      <c r="I14" s="24" t="n">
        <f aca="false">I15</f>
        <v>0</v>
      </c>
      <c r="J14" s="24" t="n">
        <f aca="false">J15</f>
        <v>0</v>
      </c>
      <c r="K14" s="24" t="n">
        <f aca="false">K15</f>
        <v>0</v>
      </c>
      <c r="L14" s="24" t="n">
        <f aca="false">L15</f>
        <v>7385.7</v>
      </c>
      <c r="M14" s="24" t="n">
        <f aca="false">M15</f>
        <v>0</v>
      </c>
      <c r="N14" s="24" t="n">
        <f aca="false">N15</f>
        <v>0</v>
      </c>
      <c r="O14" s="24" t="n">
        <f aca="false">O15</f>
        <v>7385.7</v>
      </c>
      <c r="P14" s="24" t="n">
        <f aca="false">P15</f>
        <v>7415.7</v>
      </c>
      <c r="Q14" s="24" t="n">
        <f aca="false">Q15</f>
        <v>-30</v>
      </c>
      <c r="R14" s="24" t="n">
        <f aca="false">R15</f>
        <v>7385.7</v>
      </c>
      <c r="S14" s="24" t="n">
        <f aca="false">S15</f>
        <v>0</v>
      </c>
      <c r="T14" s="24" t="n">
        <f aca="false">T15</f>
        <v>7385.7</v>
      </c>
      <c r="U14" s="24" t="n">
        <f aca="false">U15</f>
        <v>0</v>
      </c>
      <c r="V14" s="24" t="n">
        <f aca="false">V15</f>
        <v>7385.7</v>
      </c>
      <c r="W14" s="24" t="n">
        <f aca="false">W15</f>
        <v>7415.7</v>
      </c>
      <c r="X14" s="24" t="n">
        <f aca="false">X15</f>
        <v>-30</v>
      </c>
      <c r="Y14" s="24" t="n">
        <f aca="false">Y15</f>
        <v>7385.7</v>
      </c>
      <c r="Z14" s="24" t="n">
        <f aca="false">Z15</f>
        <v>0</v>
      </c>
      <c r="AA14" s="24" t="n">
        <f aca="false">AA15</f>
        <v>7385.7</v>
      </c>
      <c r="AB14" s="24" t="n">
        <f aca="false">AB15</f>
        <v>0</v>
      </c>
      <c r="AC14" s="24" t="n">
        <f aca="false">AC15</f>
        <v>7385.7</v>
      </c>
    </row>
    <row r="15" s="21" customFormat="true" ht="18.75" hidden="true" customHeight="false" outlineLevel="0" collapsed="false">
      <c r="A15" s="22"/>
      <c r="B15" s="22"/>
      <c r="C15" s="22" t="s">
        <v>617</v>
      </c>
      <c r="D15" s="22"/>
      <c r="E15" s="23" t="s">
        <v>618</v>
      </c>
      <c r="F15" s="24" t="n">
        <f aca="false">F16+F18+F21</f>
        <v>7415.7</v>
      </c>
      <c r="G15" s="24" t="n">
        <f aca="false">G16+G18+G21</f>
        <v>-30</v>
      </c>
      <c r="H15" s="24" t="n">
        <f aca="false">H16+H18+H21</f>
        <v>7385.7</v>
      </c>
      <c r="I15" s="24" t="n">
        <f aca="false">I16+I18+I21</f>
        <v>0</v>
      </c>
      <c r="J15" s="24" t="n">
        <f aca="false">J16+J18+J21</f>
        <v>0</v>
      </c>
      <c r="K15" s="24" t="n">
        <f aca="false">K16+K18+K21</f>
        <v>0</v>
      </c>
      <c r="L15" s="24" t="n">
        <f aca="false">L16+L18+L21</f>
        <v>7385.7</v>
      </c>
      <c r="M15" s="24" t="n">
        <f aca="false">M16+M18+M21</f>
        <v>0</v>
      </c>
      <c r="N15" s="24" t="n">
        <f aca="false">N16+N18+N21</f>
        <v>0</v>
      </c>
      <c r="O15" s="24" t="n">
        <f aca="false">O16+O18+O21</f>
        <v>7385.7</v>
      </c>
      <c r="P15" s="24" t="n">
        <f aca="false">P16+P18+P21</f>
        <v>7415.7</v>
      </c>
      <c r="Q15" s="24" t="n">
        <f aca="false">Q16+Q18+Q21</f>
        <v>-30</v>
      </c>
      <c r="R15" s="24" t="n">
        <f aca="false">R16+R18+R21</f>
        <v>7385.7</v>
      </c>
      <c r="S15" s="24" t="n">
        <f aca="false">S16+S18+S21</f>
        <v>0</v>
      </c>
      <c r="T15" s="24" t="n">
        <f aca="false">T16+T18+T21</f>
        <v>7385.7</v>
      </c>
      <c r="U15" s="24" t="n">
        <f aca="false">U16+U18+U21</f>
        <v>0</v>
      </c>
      <c r="V15" s="24" t="n">
        <f aca="false">V16+V18+V21</f>
        <v>7385.7</v>
      </c>
      <c r="W15" s="24" t="n">
        <f aca="false">W16+W18+W21</f>
        <v>7415.7</v>
      </c>
      <c r="X15" s="24" t="n">
        <f aca="false">X16+X18+X21</f>
        <v>-30</v>
      </c>
      <c r="Y15" s="24" t="n">
        <f aca="false">Y16+Y18+Y21</f>
        <v>7385.7</v>
      </c>
      <c r="Z15" s="24" t="n">
        <f aca="false">Z16+Z18+Z21</f>
        <v>0</v>
      </c>
      <c r="AA15" s="24" t="n">
        <f aca="false">AA16+AA18+AA21</f>
        <v>7385.7</v>
      </c>
      <c r="AB15" s="24" t="n">
        <f aca="false">AB16+AB18+AB21</f>
        <v>0</v>
      </c>
      <c r="AC15" s="24" t="n">
        <f aca="false">AC16+AC18+AC21</f>
        <v>7385.7</v>
      </c>
    </row>
    <row r="16" s="21" customFormat="true" ht="18.75" hidden="true" customHeight="false" outlineLevel="0" collapsed="false">
      <c r="A16" s="22"/>
      <c r="B16" s="22"/>
      <c r="C16" s="26" t="s">
        <v>621</v>
      </c>
      <c r="D16" s="26"/>
      <c r="E16" s="27" t="s">
        <v>622</v>
      </c>
      <c r="F16" s="28" t="n">
        <f aca="false">F17</f>
        <v>2026.75</v>
      </c>
      <c r="G16" s="28" t="n">
        <f aca="false">G17</f>
        <v>0</v>
      </c>
      <c r="H16" s="28" t="n">
        <f aca="false">H17</f>
        <v>2026.75</v>
      </c>
      <c r="I16" s="28" t="n">
        <f aca="false">I17</f>
        <v>0</v>
      </c>
      <c r="J16" s="28" t="n">
        <f aca="false">J17</f>
        <v>0</v>
      </c>
      <c r="K16" s="28" t="n">
        <f aca="false">K17</f>
        <v>0</v>
      </c>
      <c r="L16" s="28" t="n">
        <f aca="false">L17</f>
        <v>2026.75</v>
      </c>
      <c r="M16" s="28" t="n">
        <f aca="false">M17</f>
        <v>0</v>
      </c>
      <c r="N16" s="28" t="n">
        <f aca="false">N17</f>
        <v>0</v>
      </c>
      <c r="O16" s="28" t="n">
        <f aca="false">O17</f>
        <v>2026.75</v>
      </c>
      <c r="P16" s="28" t="n">
        <f aca="false">P17</f>
        <v>2026.75</v>
      </c>
      <c r="Q16" s="28" t="n">
        <f aca="false">Q17</f>
        <v>0</v>
      </c>
      <c r="R16" s="28" t="n">
        <f aca="false">R17</f>
        <v>2026.75</v>
      </c>
      <c r="S16" s="28" t="n">
        <f aca="false">S17</f>
        <v>0</v>
      </c>
      <c r="T16" s="28" t="n">
        <f aca="false">T17</f>
        <v>2026.75</v>
      </c>
      <c r="U16" s="28" t="n">
        <f aca="false">U17</f>
        <v>0</v>
      </c>
      <c r="V16" s="28" t="n">
        <f aca="false">V17</f>
        <v>2026.75</v>
      </c>
      <c r="W16" s="28" t="n">
        <f aca="false">W17</f>
        <v>2026.75</v>
      </c>
      <c r="X16" s="28" t="n">
        <f aca="false">X17</f>
        <v>0</v>
      </c>
      <c r="Y16" s="28" t="n">
        <f aca="false">Y17</f>
        <v>2026.75</v>
      </c>
      <c r="Z16" s="28" t="n">
        <f aca="false">Z17</f>
        <v>0</v>
      </c>
      <c r="AA16" s="28" t="n">
        <f aca="false">AA17</f>
        <v>2026.75</v>
      </c>
      <c r="AB16" s="28" t="n">
        <f aca="false">AB17</f>
        <v>0</v>
      </c>
      <c r="AC16" s="28" t="n">
        <f aca="false">AC17</f>
        <v>2026.75</v>
      </c>
    </row>
    <row r="17" s="21" customFormat="true" ht="37.5" hidden="true" customHeight="false" outlineLevel="0" collapsed="false">
      <c r="A17" s="26"/>
      <c r="B17" s="26"/>
      <c r="C17" s="26"/>
      <c r="D17" s="26" t="s">
        <v>79</v>
      </c>
      <c r="E17" s="29" t="s">
        <v>80</v>
      </c>
      <c r="F17" s="28" t="n">
        <v>2026.75</v>
      </c>
      <c r="G17" s="28"/>
      <c r="H17" s="28" t="n">
        <f aca="false">SUM(F17:G17)</f>
        <v>2026.75</v>
      </c>
      <c r="I17" s="28"/>
      <c r="J17" s="28"/>
      <c r="K17" s="28"/>
      <c r="L17" s="28" t="n">
        <f aca="false">SUM(H17:K17)</f>
        <v>2026.75</v>
      </c>
      <c r="M17" s="28"/>
      <c r="N17" s="28"/>
      <c r="O17" s="28" t="n">
        <f aca="false">SUM(L17:N17)</f>
        <v>2026.75</v>
      </c>
      <c r="P17" s="28" t="n">
        <v>2026.75</v>
      </c>
      <c r="Q17" s="28"/>
      <c r="R17" s="28" t="n">
        <f aca="false">SUM(P17:Q17)</f>
        <v>2026.75</v>
      </c>
      <c r="S17" s="28"/>
      <c r="T17" s="28" t="n">
        <f aca="false">SUM(R17:S17)</f>
        <v>2026.75</v>
      </c>
      <c r="U17" s="28"/>
      <c r="V17" s="28" t="n">
        <f aca="false">SUM(T17:U17)</f>
        <v>2026.75</v>
      </c>
      <c r="W17" s="28" t="n">
        <v>2026.75</v>
      </c>
      <c r="X17" s="28"/>
      <c r="Y17" s="28" t="n">
        <f aca="false">SUM(W17:X17)</f>
        <v>2026.75</v>
      </c>
      <c r="Z17" s="28"/>
      <c r="AA17" s="28" t="n">
        <f aca="false">SUM(Y17:Z17)</f>
        <v>2026.75</v>
      </c>
      <c r="AB17" s="28"/>
      <c r="AC17" s="28" t="n">
        <f aca="false">SUM(AA17:AB17)</f>
        <v>2026.75</v>
      </c>
    </row>
    <row r="18" s="21" customFormat="true" ht="18.75" hidden="true" customHeight="false" outlineLevel="0" collapsed="false">
      <c r="A18" s="22"/>
      <c r="B18" s="22"/>
      <c r="C18" s="26" t="s">
        <v>623</v>
      </c>
      <c r="D18" s="26"/>
      <c r="E18" s="27" t="s">
        <v>78</v>
      </c>
      <c r="F18" s="28" t="n">
        <f aca="false">F19+F20</f>
        <v>5376.95</v>
      </c>
      <c r="G18" s="28" t="n">
        <f aca="false">G19+G20</f>
        <v>-30</v>
      </c>
      <c r="H18" s="28" t="n">
        <f aca="false">H19+H20</f>
        <v>5346.95</v>
      </c>
      <c r="I18" s="28" t="n">
        <f aca="false">I19+I20</f>
        <v>0</v>
      </c>
      <c r="J18" s="28" t="n">
        <f aca="false">J19+J20</f>
        <v>0</v>
      </c>
      <c r="K18" s="28" t="n">
        <f aca="false">K19+K20</f>
        <v>0</v>
      </c>
      <c r="L18" s="28" t="n">
        <f aca="false">L19+L20</f>
        <v>5346.95</v>
      </c>
      <c r="M18" s="28" t="n">
        <f aca="false">M19+M20</f>
        <v>0</v>
      </c>
      <c r="N18" s="28" t="n">
        <f aca="false">N19+N20</f>
        <v>0</v>
      </c>
      <c r="O18" s="28" t="n">
        <f aca="false">O19+O20</f>
        <v>5346.95</v>
      </c>
      <c r="P18" s="28" t="n">
        <f aca="false">P19+P20</f>
        <v>5376.95</v>
      </c>
      <c r="Q18" s="28" t="n">
        <f aca="false">Q19+Q20</f>
        <v>-30</v>
      </c>
      <c r="R18" s="28" t="n">
        <f aca="false">R19+R20</f>
        <v>5346.95</v>
      </c>
      <c r="S18" s="28" t="n">
        <f aca="false">S19+S20</f>
        <v>0</v>
      </c>
      <c r="T18" s="28" t="n">
        <f aca="false">T19+T20</f>
        <v>5346.95</v>
      </c>
      <c r="U18" s="28" t="n">
        <f aca="false">U19+U20</f>
        <v>0</v>
      </c>
      <c r="V18" s="28" t="n">
        <f aca="false">V19+V20</f>
        <v>5346.95</v>
      </c>
      <c r="W18" s="28" t="n">
        <f aca="false">W19+W20</f>
        <v>5376.95</v>
      </c>
      <c r="X18" s="28" t="n">
        <f aca="false">X19+X20</f>
        <v>-30</v>
      </c>
      <c r="Y18" s="28" t="n">
        <f aca="false">Y19+Y20</f>
        <v>5346.95</v>
      </c>
      <c r="Z18" s="28" t="n">
        <f aca="false">Z19+Z20</f>
        <v>0</v>
      </c>
      <c r="AA18" s="28" t="n">
        <f aca="false">AA19+AA20</f>
        <v>5346.95</v>
      </c>
      <c r="AB18" s="28" t="n">
        <f aca="false">AB19+AB20</f>
        <v>0</v>
      </c>
      <c r="AC18" s="28" t="n">
        <f aca="false">AC19+AC20</f>
        <v>5346.95</v>
      </c>
    </row>
    <row r="19" s="21" customFormat="true" ht="37.5" hidden="true" customHeight="true" outlineLevel="0" collapsed="false">
      <c r="A19" s="26"/>
      <c r="B19" s="26"/>
      <c r="C19" s="26"/>
      <c r="D19" s="26" t="s">
        <v>79</v>
      </c>
      <c r="E19" s="29" t="s">
        <v>80</v>
      </c>
      <c r="F19" s="28" t="n">
        <v>4927.55</v>
      </c>
      <c r="G19" s="30" t="n">
        <v>-30</v>
      </c>
      <c r="H19" s="28" t="n">
        <f aca="false">SUM(F19:G19)</f>
        <v>4897.55</v>
      </c>
      <c r="I19" s="28"/>
      <c r="J19" s="28"/>
      <c r="K19" s="28"/>
      <c r="L19" s="28" t="n">
        <f aca="false">SUM(H19:K19)</f>
        <v>4897.55</v>
      </c>
      <c r="M19" s="28"/>
      <c r="N19" s="28"/>
      <c r="O19" s="28" t="n">
        <f aca="false">SUM(L19:N19)</f>
        <v>4897.55</v>
      </c>
      <c r="P19" s="28" t="n">
        <v>4927.55</v>
      </c>
      <c r="Q19" s="30" t="n">
        <v>-30</v>
      </c>
      <c r="R19" s="28" t="n">
        <f aca="false">SUM(P19:Q19)</f>
        <v>4897.55</v>
      </c>
      <c r="S19" s="28"/>
      <c r="T19" s="28" t="n">
        <f aca="false">SUM(R19:S19)</f>
        <v>4897.55</v>
      </c>
      <c r="U19" s="28"/>
      <c r="V19" s="28" t="n">
        <f aca="false">SUM(T19:U19)</f>
        <v>4897.55</v>
      </c>
      <c r="W19" s="28" t="n">
        <v>4927.55</v>
      </c>
      <c r="X19" s="30" t="n">
        <v>-30</v>
      </c>
      <c r="Y19" s="28" t="n">
        <f aca="false">SUM(W19:X19)</f>
        <v>4897.55</v>
      </c>
      <c r="Z19" s="28"/>
      <c r="AA19" s="28" t="n">
        <f aca="false">SUM(Y19:Z19)</f>
        <v>4897.55</v>
      </c>
      <c r="AB19" s="28"/>
      <c r="AC19" s="28" t="n">
        <f aca="false">SUM(AA19:AB19)</f>
        <v>4897.55</v>
      </c>
    </row>
    <row r="20" s="21" customFormat="true" ht="18.75" hidden="true" customHeight="false" outlineLevel="0" collapsed="false">
      <c r="A20" s="26"/>
      <c r="B20" s="26"/>
      <c r="C20" s="26"/>
      <c r="D20" s="26" t="s">
        <v>62</v>
      </c>
      <c r="E20" s="29" t="s">
        <v>63</v>
      </c>
      <c r="F20" s="28" t="n">
        <v>449.4</v>
      </c>
      <c r="G20" s="28"/>
      <c r="H20" s="28" t="n">
        <f aca="false">SUM(F20:G20)</f>
        <v>449.4</v>
      </c>
      <c r="I20" s="28"/>
      <c r="J20" s="28"/>
      <c r="K20" s="28"/>
      <c r="L20" s="28" t="n">
        <f aca="false">SUM(H20:K20)</f>
        <v>449.4</v>
      </c>
      <c r="M20" s="28"/>
      <c r="N20" s="28"/>
      <c r="O20" s="28" t="n">
        <f aca="false">SUM(L20:N20)</f>
        <v>449.4</v>
      </c>
      <c r="P20" s="28" t="n">
        <v>449.4</v>
      </c>
      <c r="Q20" s="28"/>
      <c r="R20" s="28" t="n">
        <f aca="false">SUM(P20:Q20)</f>
        <v>449.4</v>
      </c>
      <c r="S20" s="28"/>
      <c r="T20" s="28" t="n">
        <f aca="false">SUM(R20:S20)</f>
        <v>449.4</v>
      </c>
      <c r="U20" s="28"/>
      <c r="V20" s="28" t="n">
        <f aca="false">SUM(T20:U20)</f>
        <v>449.4</v>
      </c>
      <c r="W20" s="28" t="n">
        <v>449.4</v>
      </c>
      <c r="X20" s="28"/>
      <c r="Y20" s="28" t="n">
        <f aca="false">SUM(W20:X20)</f>
        <v>449.4</v>
      </c>
      <c r="Z20" s="28"/>
      <c r="AA20" s="28" t="n">
        <f aca="false">SUM(Y20:Z20)</f>
        <v>449.4</v>
      </c>
      <c r="AB20" s="28"/>
      <c r="AC20" s="28" t="n">
        <f aca="false">SUM(AA20:AB20)</f>
        <v>449.4</v>
      </c>
    </row>
    <row r="21" s="21" customFormat="true" ht="18.75" hidden="true" customHeight="false" outlineLevel="0" collapsed="false">
      <c r="A21" s="26"/>
      <c r="B21" s="26"/>
      <c r="C21" s="26" t="s">
        <v>627</v>
      </c>
      <c r="D21" s="26"/>
      <c r="E21" s="27" t="s">
        <v>121</v>
      </c>
      <c r="F21" s="28" t="n">
        <f aca="false">F22</f>
        <v>12</v>
      </c>
      <c r="G21" s="28" t="n">
        <f aca="false">G22</f>
        <v>0</v>
      </c>
      <c r="H21" s="28" t="n">
        <f aca="false">H22</f>
        <v>12</v>
      </c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12</v>
      </c>
      <c r="M21" s="28" t="n">
        <f aca="false">M22</f>
        <v>0</v>
      </c>
      <c r="N21" s="28" t="n">
        <f aca="false">N22</f>
        <v>0</v>
      </c>
      <c r="O21" s="28" t="n">
        <f aca="false">O22</f>
        <v>12</v>
      </c>
      <c r="P21" s="28" t="n">
        <f aca="false">P22</f>
        <v>12</v>
      </c>
      <c r="Q21" s="28" t="n">
        <f aca="false">Q22</f>
        <v>0</v>
      </c>
      <c r="R21" s="28" t="n">
        <f aca="false">R22</f>
        <v>12</v>
      </c>
      <c r="S21" s="28" t="n">
        <f aca="false">S22</f>
        <v>0</v>
      </c>
      <c r="T21" s="28" t="n">
        <f aca="false">T22</f>
        <v>12</v>
      </c>
      <c r="U21" s="28" t="n">
        <f aca="false">U22</f>
        <v>0</v>
      </c>
      <c r="V21" s="28" t="n">
        <f aca="false">V22</f>
        <v>12</v>
      </c>
      <c r="W21" s="28" t="n">
        <f aca="false">W22</f>
        <v>12</v>
      </c>
      <c r="X21" s="28" t="n">
        <f aca="false">X22</f>
        <v>0</v>
      </c>
      <c r="Y21" s="28" t="n">
        <f aca="false">Y22</f>
        <v>12</v>
      </c>
      <c r="Z21" s="28" t="n">
        <f aca="false">Z22</f>
        <v>0</v>
      </c>
      <c r="AA21" s="28" t="n">
        <f aca="false">AA22</f>
        <v>12</v>
      </c>
      <c r="AB21" s="28" t="n">
        <f aca="false">AB22</f>
        <v>0</v>
      </c>
      <c r="AC21" s="28" t="n">
        <f aca="false">AC22</f>
        <v>12</v>
      </c>
    </row>
    <row r="22" s="21" customFormat="true" ht="18.75" hidden="true" customHeight="false" outlineLevel="0" collapsed="false">
      <c r="A22" s="26"/>
      <c r="B22" s="26"/>
      <c r="C22" s="26"/>
      <c r="D22" s="26" t="s">
        <v>62</v>
      </c>
      <c r="E22" s="29" t="s">
        <v>63</v>
      </c>
      <c r="F22" s="28" t="n">
        <v>12</v>
      </c>
      <c r="G22" s="28"/>
      <c r="H22" s="28" t="n">
        <f aca="false">SUM(F22:G22)</f>
        <v>12</v>
      </c>
      <c r="I22" s="28"/>
      <c r="J22" s="28"/>
      <c r="K22" s="28"/>
      <c r="L22" s="28" t="n">
        <f aca="false">SUM(H22:K22)</f>
        <v>12</v>
      </c>
      <c r="M22" s="28"/>
      <c r="N22" s="28"/>
      <c r="O22" s="28" t="n">
        <f aca="false">SUM(L22:N22)</f>
        <v>12</v>
      </c>
      <c r="P22" s="28" t="n">
        <v>12</v>
      </c>
      <c r="Q22" s="28"/>
      <c r="R22" s="28" t="n">
        <f aca="false">SUM(P22:Q22)</f>
        <v>12</v>
      </c>
      <c r="S22" s="28"/>
      <c r="T22" s="28" t="n">
        <f aca="false">SUM(R22:S22)</f>
        <v>12</v>
      </c>
      <c r="U22" s="28"/>
      <c r="V22" s="28" t="n">
        <f aca="false">SUM(T22:U22)</f>
        <v>12</v>
      </c>
      <c r="W22" s="28" t="n">
        <v>12</v>
      </c>
      <c r="X22" s="28"/>
      <c r="Y22" s="28" t="n">
        <f aca="false">SUM(W22:X22)</f>
        <v>12</v>
      </c>
      <c r="Z22" s="28"/>
      <c r="AA22" s="28" t="n">
        <f aca="false">SUM(Y22:Z22)</f>
        <v>12</v>
      </c>
      <c r="AB22" s="28"/>
      <c r="AC22" s="28" t="n">
        <f aca="false">SUM(AA22:AB22)</f>
        <v>12</v>
      </c>
    </row>
    <row r="23" s="21" customFormat="true" ht="18.75" hidden="true" customHeight="false" outlineLevel="0" collapsed="false">
      <c r="A23" s="26"/>
      <c r="B23" s="132" t="s">
        <v>690</v>
      </c>
      <c r="C23" s="41"/>
      <c r="D23" s="41"/>
      <c r="E23" s="84" t="s">
        <v>691</v>
      </c>
      <c r="F23" s="24" t="n">
        <f aca="false">F24</f>
        <v>20.6</v>
      </c>
      <c r="G23" s="24" t="n">
        <f aca="false">G24</f>
        <v>0</v>
      </c>
      <c r="H23" s="24" t="n">
        <f aca="false">H24</f>
        <v>20.6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20.6</v>
      </c>
      <c r="M23" s="24" t="n">
        <f aca="false">M24</f>
        <v>0</v>
      </c>
      <c r="N23" s="24" t="n">
        <f aca="false">N24</f>
        <v>0</v>
      </c>
      <c r="O23" s="24" t="n">
        <f aca="false">O24</f>
        <v>20.6</v>
      </c>
      <c r="P23" s="24" t="n">
        <f aca="false">P24</f>
        <v>20.6</v>
      </c>
      <c r="Q23" s="24" t="n">
        <f aca="false">Q24</f>
        <v>0</v>
      </c>
      <c r="R23" s="24" t="n">
        <f aca="false">R24</f>
        <v>20.6</v>
      </c>
      <c r="S23" s="24" t="n">
        <f aca="false">S24</f>
        <v>0</v>
      </c>
      <c r="T23" s="24" t="n">
        <f aca="false">T24</f>
        <v>20.6</v>
      </c>
      <c r="U23" s="24" t="n">
        <f aca="false">U24</f>
        <v>0</v>
      </c>
      <c r="V23" s="24" t="n">
        <f aca="false">V24</f>
        <v>20.6</v>
      </c>
      <c r="W23" s="24" t="n">
        <f aca="false">W24</f>
        <v>20.6</v>
      </c>
      <c r="X23" s="24" t="n">
        <f aca="false">X24</f>
        <v>0</v>
      </c>
      <c r="Y23" s="24" t="n">
        <f aca="false">Y24</f>
        <v>20.6</v>
      </c>
      <c r="Z23" s="24" t="n">
        <f aca="false">Z24</f>
        <v>0</v>
      </c>
      <c r="AA23" s="24" t="n">
        <f aca="false">AA24</f>
        <v>20.6</v>
      </c>
      <c r="AB23" s="24" t="n">
        <f aca="false">AB24</f>
        <v>0</v>
      </c>
      <c r="AC23" s="24" t="n">
        <f aca="false">AC24</f>
        <v>20.6</v>
      </c>
    </row>
    <row r="24" s="21" customFormat="true" ht="18.75" hidden="true" customHeight="false" outlineLevel="0" collapsed="false">
      <c r="A24" s="22"/>
      <c r="B24" s="22"/>
      <c r="C24" s="22" t="s">
        <v>630</v>
      </c>
      <c r="D24" s="22"/>
      <c r="E24" s="23" t="s">
        <v>631</v>
      </c>
      <c r="F24" s="24" t="n">
        <f aca="false">F25</f>
        <v>20.6</v>
      </c>
      <c r="G24" s="24" t="n">
        <f aca="false">G25</f>
        <v>0</v>
      </c>
      <c r="H24" s="24" t="n">
        <f aca="false">H25</f>
        <v>20.6</v>
      </c>
      <c r="I24" s="24" t="n">
        <f aca="false">I25</f>
        <v>0</v>
      </c>
      <c r="J24" s="24" t="n">
        <f aca="false">J25</f>
        <v>0</v>
      </c>
      <c r="K24" s="24" t="n">
        <f aca="false">K25</f>
        <v>0</v>
      </c>
      <c r="L24" s="24" t="n">
        <f aca="false">L25</f>
        <v>20.6</v>
      </c>
      <c r="M24" s="24" t="n">
        <f aca="false">M25</f>
        <v>0</v>
      </c>
      <c r="N24" s="24" t="n">
        <f aca="false">N25</f>
        <v>0</v>
      </c>
      <c r="O24" s="24" t="n">
        <f aca="false">O25</f>
        <v>20.6</v>
      </c>
      <c r="P24" s="24" t="n">
        <f aca="false">P25</f>
        <v>20.6</v>
      </c>
      <c r="Q24" s="24" t="n">
        <f aca="false">Q25</f>
        <v>0</v>
      </c>
      <c r="R24" s="24" t="n">
        <f aca="false">R25</f>
        <v>20.6</v>
      </c>
      <c r="S24" s="24" t="n">
        <f aca="false">S25</f>
        <v>0</v>
      </c>
      <c r="T24" s="24" t="n">
        <f aca="false">T25</f>
        <v>20.6</v>
      </c>
      <c r="U24" s="24" t="n">
        <f aca="false">U25</f>
        <v>0</v>
      </c>
      <c r="V24" s="24" t="n">
        <f aca="false">V25</f>
        <v>20.6</v>
      </c>
      <c r="W24" s="24" t="n">
        <f aca="false">W25</f>
        <v>20.6</v>
      </c>
      <c r="X24" s="24" t="n">
        <f aca="false">X25</f>
        <v>0</v>
      </c>
      <c r="Y24" s="24" t="n">
        <f aca="false">Y25</f>
        <v>20.6</v>
      </c>
      <c r="Z24" s="24" t="n">
        <f aca="false">Z25</f>
        <v>0</v>
      </c>
      <c r="AA24" s="24" t="n">
        <f aca="false">AA25</f>
        <v>20.6</v>
      </c>
      <c r="AB24" s="24" t="n">
        <f aca="false">AB25</f>
        <v>0</v>
      </c>
      <c r="AC24" s="24" t="n">
        <f aca="false">AC25</f>
        <v>20.6</v>
      </c>
    </row>
    <row r="25" s="21" customFormat="true" ht="37.5" hidden="true" customHeight="false" outlineLevel="0" collapsed="false">
      <c r="A25" s="22"/>
      <c r="B25" s="26"/>
      <c r="C25" s="26" t="s">
        <v>632</v>
      </c>
      <c r="D25" s="26"/>
      <c r="E25" s="27" t="s">
        <v>575</v>
      </c>
      <c r="F25" s="28" t="n">
        <f aca="false">F26</f>
        <v>20.6</v>
      </c>
      <c r="G25" s="28" t="n">
        <f aca="false">G26</f>
        <v>0</v>
      </c>
      <c r="H25" s="28" t="n">
        <f aca="false">H26</f>
        <v>20.6</v>
      </c>
      <c r="I25" s="28" t="n">
        <f aca="false">I26</f>
        <v>0</v>
      </c>
      <c r="J25" s="28" t="n">
        <f aca="false">J26</f>
        <v>0</v>
      </c>
      <c r="K25" s="28" t="n">
        <f aca="false">K26</f>
        <v>0</v>
      </c>
      <c r="L25" s="28" t="n">
        <f aca="false">L26</f>
        <v>20.6</v>
      </c>
      <c r="M25" s="28" t="n">
        <f aca="false">M26</f>
        <v>0</v>
      </c>
      <c r="N25" s="28" t="n">
        <f aca="false">N26</f>
        <v>0</v>
      </c>
      <c r="O25" s="28" t="n">
        <f aca="false">O26</f>
        <v>20.6</v>
      </c>
      <c r="P25" s="28" t="n">
        <f aca="false">P26</f>
        <v>20.6</v>
      </c>
      <c r="Q25" s="28" t="n">
        <f aca="false">Q26</f>
        <v>0</v>
      </c>
      <c r="R25" s="28" t="n">
        <f aca="false">R26</f>
        <v>20.6</v>
      </c>
      <c r="S25" s="28" t="n">
        <f aca="false">S26</f>
        <v>0</v>
      </c>
      <c r="T25" s="28" t="n">
        <f aca="false">T26</f>
        <v>20.6</v>
      </c>
      <c r="U25" s="28" t="n">
        <f aca="false">U26</f>
        <v>0</v>
      </c>
      <c r="V25" s="28" t="n">
        <f aca="false">V26</f>
        <v>20.6</v>
      </c>
      <c r="W25" s="28" t="n">
        <f aca="false">W26</f>
        <v>20.6</v>
      </c>
      <c r="X25" s="28" t="n">
        <f aca="false">X26</f>
        <v>0</v>
      </c>
      <c r="Y25" s="28" t="n">
        <f aca="false">Y26</f>
        <v>20.6</v>
      </c>
      <c r="Z25" s="28" t="n">
        <f aca="false">Z26</f>
        <v>0</v>
      </c>
      <c r="AA25" s="28" t="n">
        <f aca="false">AA26</f>
        <v>20.6</v>
      </c>
      <c r="AB25" s="28" t="n">
        <f aca="false">AB26</f>
        <v>0</v>
      </c>
      <c r="AC25" s="28" t="n">
        <f aca="false">AC26</f>
        <v>20.6</v>
      </c>
    </row>
    <row r="26" s="21" customFormat="true" ht="18.75" hidden="true" customHeight="false" outlineLevel="0" collapsed="false">
      <c r="A26" s="26"/>
      <c r="B26" s="26"/>
      <c r="C26" s="26"/>
      <c r="D26" s="26" t="s">
        <v>62</v>
      </c>
      <c r="E26" s="29" t="s">
        <v>63</v>
      </c>
      <c r="F26" s="28" t="n">
        <v>20.6</v>
      </c>
      <c r="G26" s="28"/>
      <c r="H26" s="28" t="n">
        <f aca="false">SUM(F26:G26)</f>
        <v>20.6</v>
      </c>
      <c r="I26" s="28"/>
      <c r="J26" s="28"/>
      <c r="K26" s="28"/>
      <c r="L26" s="28" t="n">
        <f aca="false">SUM(H26:K26)</f>
        <v>20.6</v>
      </c>
      <c r="M26" s="28"/>
      <c r="N26" s="28"/>
      <c r="O26" s="28" t="n">
        <f aca="false">SUM(L26:N26)</f>
        <v>20.6</v>
      </c>
      <c r="P26" s="28" t="n">
        <v>20.6</v>
      </c>
      <c r="Q26" s="28"/>
      <c r="R26" s="28" t="n">
        <f aca="false">SUM(P26:Q26)</f>
        <v>20.6</v>
      </c>
      <c r="S26" s="28"/>
      <c r="T26" s="28" t="n">
        <f aca="false">SUM(R26:S26)</f>
        <v>20.6</v>
      </c>
      <c r="U26" s="28"/>
      <c r="V26" s="28" t="n">
        <f aca="false">SUM(T26:U26)</f>
        <v>20.6</v>
      </c>
      <c r="W26" s="28" t="n">
        <v>20.6</v>
      </c>
      <c r="X26" s="28"/>
      <c r="Y26" s="28" t="n">
        <f aca="false">SUM(W26:X26)</f>
        <v>20.6</v>
      </c>
      <c r="Z26" s="28"/>
      <c r="AA26" s="28" t="n">
        <f aca="false">SUM(Y26:Z26)</f>
        <v>20.6</v>
      </c>
      <c r="AB26" s="28"/>
      <c r="AC26" s="28" t="n">
        <f aca="false">SUM(AA26:AB26)</f>
        <v>20.6</v>
      </c>
    </row>
    <row r="27" s="21" customFormat="true" ht="18.75" hidden="true" customHeight="false" outlineLevel="0" collapsed="false">
      <c r="A27" s="22"/>
      <c r="B27" s="41" t="s">
        <v>692</v>
      </c>
      <c r="C27" s="43"/>
      <c r="D27" s="43"/>
      <c r="E27" s="84" t="s">
        <v>693</v>
      </c>
      <c r="F27" s="24" t="n">
        <f aca="false">F28</f>
        <v>35</v>
      </c>
      <c r="G27" s="24" t="n">
        <f aca="false">G28</f>
        <v>30</v>
      </c>
      <c r="H27" s="24" t="n">
        <f aca="false">H28</f>
        <v>65</v>
      </c>
      <c r="I27" s="24" t="n">
        <f aca="false">I28</f>
        <v>0</v>
      </c>
      <c r="J27" s="24" t="n">
        <f aca="false">J28</f>
        <v>0</v>
      </c>
      <c r="K27" s="24" t="n">
        <f aca="false">K28</f>
        <v>0</v>
      </c>
      <c r="L27" s="24" t="n">
        <f aca="false">L28</f>
        <v>65</v>
      </c>
      <c r="M27" s="24" t="n">
        <f aca="false">M28</f>
        <v>0</v>
      </c>
      <c r="N27" s="24" t="n">
        <f aca="false">N28</f>
        <v>0</v>
      </c>
      <c r="O27" s="24" t="n">
        <f aca="false">O28</f>
        <v>65</v>
      </c>
      <c r="P27" s="24" t="n">
        <f aca="false">P28</f>
        <v>35</v>
      </c>
      <c r="Q27" s="24" t="n">
        <f aca="false">Q28</f>
        <v>30</v>
      </c>
      <c r="R27" s="24" t="n">
        <f aca="false">R28</f>
        <v>65</v>
      </c>
      <c r="S27" s="24" t="n">
        <f aca="false">S28</f>
        <v>0</v>
      </c>
      <c r="T27" s="24" t="n">
        <f aca="false">T28</f>
        <v>65</v>
      </c>
      <c r="U27" s="24" t="n">
        <f aca="false">U28</f>
        <v>0</v>
      </c>
      <c r="V27" s="24" t="n">
        <f aca="false">V28</f>
        <v>65</v>
      </c>
      <c r="W27" s="24" t="n">
        <f aca="false">W28</f>
        <v>35</v>
      </c>
      <c r="X27" s="24" t="n">
        <f aca="false">X28</f>
        <v>30</v>
      </c>
      <c r="Y27" s="24" t="n">
        <f aca="false">Y28</f>
        <v>65</v>
      </c>
      <c r="Z27" s="24" t="n">
        <f aca="false">Z28</f>
        <v>0</v>
      </c>
      <c r="AA27" s="24" t="n">
        <f aca="false">AA28</f>
        <v>65</v>
      </c>
      <c r="AB27" s="24" t="n">
        <f aca="false">AB28</f>
        <v>0</v>
      </c>
      <c r="AC27" s="24" t="n">
        <f aca="false">AC28</f>
        <v>65</v>
      </c>
    </row>
    <row r="28" s="21" customFormat="true" ht="18.75" hidden="true" customHeight="false" outlineLevel="0" collapsed="false">
      <c r="A28" s="22"/>
      <c r="B28" s="22" t="s">
        <v>694</v>
      </c>
      <c r="C28" s="22"/>
      <c r="D28" s="22"/>
      <c r="E28" s="66" t="s">
        <v>695</v>
      </c>
      <c r="F28" s="24" t="n">
        <f aca="false">F29</f>
        <v>35</v>
      </c>
      <c r="G28" s="24" t="n">
        <f aca="false">G29</f>
        <v>30</v>
      </c>
      <c r="H28" s="24" t="n">
        <f aca="false">H29</f>
        <v>65</v>
      </c>
      <c r="I28" s="24" t="n">
        <f aca="false">I29</f>
        <v>0</v>
      </c>
      <c r="J28" s="24" t="n">
        <f aca="false">J29</f>
        <v>0</v>
      </c>
      <c r="K28" s="24" t="n">
        <f aca="false">K29</f>
        <v>0</v>
      </c>
      <c r="L28" s="24" t="n">
        <f aca="false">L29</f>
        <v>65</v>
      </c>
      <c r="M28" s="24" t="n">
        <f aca="false">M29</f>
        <v>0</v>
      </c>
      <c r="N28" s="24" t="n">
        <f aca="false">N29</f>
        <v>0</v>
      </c>
      <c r="O28" s="24" t="n">
        <f aca="false">O29</f>
        <v>65</v>
      </c>
      <c r="P28" s="24" t="n">
        <f aca="false">P29</f>
        <v>35</v>
      </c>
      <c r="Q28" s="24" t="n">
        <f aca="false">Q29</f>
        <v>30</v>
      </c>
      <c r="R28" s="24" t="n">
        <f aca="false">R29</f>
        <v>65</v>
      </c>
      <c r="S28" s="24" t="n">
        <f aca="false">S29</f>
        <v>0</v>
      </c>
      <c r="T28" s="24" t="n">
        <f aca="false">T29</f>
        <v>65</v>
      </c>
      <c r="U28" s="24" t="n">
        <f aca="false">U29</f>
        <v>0</v>
      </c>
      <c r="V28" s="24" t="n">
        <f aca="false">V29</f>
        <v>65</v>
      </c>
      <c r="W28" s="24" t="n">
        <f aca="false">W29</f>
        <v>35</v>
      </c>
      <c r="X28" s="24" t="n">
        <f aca="false">X29</f>
        <v>30</v>
      </c>
      <c r="Y28" s="24" t="n">
        <f aca="false">Y29</f>
        <v>65</v>
      </c>
      <c r="Z28" s="24" t="n">
        <f aca="false">Z29</f>
        <v>0</v>
      </c>
      <c r="AA28" s="24" t="n">
        <f aca="false">AA29</f>
        <v>65</v>
      </c>
      <c r="AB28" s="24" t="n">
        <f aca="false">AB29</f>
        <v>0</v>
      </c>
      <c r="AC28" s="24" t="n">
        <f aca="false">AC29</f>
        <v>65</v>
      </c>
    </row>
    <row r="29" s="21" customFormat="true" ht="18.75" hidden="true" customHeight="false" outlineLevel="0" collapsed="false">
      <c r="A29" s="26"/>
      <c r="B29" s="26"/>
      <c r="C29" s="22" t="s">
        <v>617</v>
      </c>
      <c r="D29" s="22"/>
      <c r="E29" s="23" t="s">
        <v>618</v>
      </c>
      <c r="F29" s="24" t="n">
        <f aca="false">F30</f>
        <v>35</v>
      </c>
      <c r="G29" s="24" t="n">
        <f aca="false">G30</f>
        <v>30</v>
      </c>
      <c r="H29" s="24" t="n">
        <f aca="false">H30</f>
        <v>65</v>
      </c>
      <c r="I29" s="24" t="n">
        <f aca="false">I30</f>
        <v>0</v>
      </c>
      <c r="J29" s="24" t="n">
        <f aca="false">J30</f>
        <v>0</v>
      </c>
      <c r="K29" s="24" t="n">
        <f aca="false">K30</f>
        <v>0</v>
      </c>
      <c r="L29" s="24" t="n">
        <f aca="false">L30</f>
        <v>65</v>
      </c>
      <c r="M29" s="24" t="n">
        <f aca="false">M30</f>
        <v>0</v>
      </c>
      <c r="N29" s="24" t="n">
        <f aca="false">N30</f>
        <v>0</v>
      </c>
      <c r="O29" s="24" t="n">
        <f aca="false">O30</f>
        <v>65</v>
      </c>
      <c r="P29" s="24" t="n">
        <f aca="false">P30</f>
        <v>35</v>
      </c>
      <c r="Q29" s="24" t="n">
        <f aca="false">Q30</f>
        <v>30</v>
      </c>
      <c r="R29" s="24" t="n">
        <f aca="false">R30</f>
        <v>65</v>
      </c>
      <c r="S29" s="24" t="n">
        <f aca="false">S30</f>
        <v>0</v>
      </c>
      <c r="T29" s="24" t="n">
        <f aca="false">T30</f>
        <v>65</v>
      </c>
      <c r="U29" s="24" t="n">
        <f aca="false">U30</f>
        <v>0</v>
      </c>
      <c r="V29" s="24" t="n">
        <f aca="false">V30</f>
        <v>65</v>
      </c>
      <c r="W29" s="24" t="n">
        <f aca="false">W30</f>
        <v>35</v>
      </c>
      <c r="X29" s="24" t="n">
        <f aca="false">X30</f>
        <v>30</v>
      </c>
      <c r="Y29" s="24" t="n">
        <f aca="false">Y30</f>
        <v>65</v>
      </c>
      <c r="Z29" s="24" t="n">
        <f aca="false">Z30</f>
        <v>0</v>
      </c>
      <c r="AA29" s="24" t="n">
        <f aca="false">AA30</f>
        <v>65</v>
      </c>
      <c r="AB29" s="24" t="n">
        <f aca="false">AB30</f>
        <v>0</v>
      </c>
      <c r="AC29" s="24" t="n">
        <f aca="false">AC30</f>
        <v>65</v>
      </c>
    </row>
    <row r="30" s="21" customFormat="true" ht="18.75" hidden="true" customHeight="false" outlineLevel="0" collapsed="false">
      <c r="A30" s="26"/>
      <c r="B30" s="26"/>
      <c r="C30" s="26" t="s">
        <v>623</v>
      </c>
      <c r="D30" s="26"/>
      <c r="E30" s="27" t="s">
        <v>78</v>
      </c>
      <c r="F30" s="28" t="n">
        <f aca="false">F31</f>
        <v>35</v>
      </c>
      <c r="G30" s="28" t="n">
        <f aca="false">G31</f>
        <v>30</v>
      </c>
      <c r="H30" s="28" t="n">
        <f aca="false">H31</f>
        <v>65</v>
      </c>
      <c r="I30" s="28" t="n">
        <f aca="false">I31</f>
        <v>0</v>
      </c>
      <c r="J30" s="28" t="n">
        <f aca="false">J31</f>
        <v>0</v>
      </c>
      <c r="K30" s="28" t="n">
        <f aca="false">K31</f>
        <v>0</v>
      </c>
      <c r="L30" s="28" t="n">
        <f aca="false">L31</f>
        <v>65</v>
      </c>
      <c r="M30" s="28" t="n">
        <f aca="false">M31</f>
        <v>0</v>
      </c>
      <c r="N30" s="28" t="n">
        <f aca="false">N31</f>
        <v>0</v>
      </c>
      <c r="O30" s="28" t="n">
        <f aca="false">O31</f>
        <v>65</v>
      </c>
      <c r="P30" s="28" t="n">
        <f aca="false">P31</f>
        <v>35</v>
      </c>
      <c r="Q30" s="28" t="n">
        <f aca="false">Q31</f>
        <v>30</v>
      </c>
      <c r="R30" s="28" t="n">
        <f aca="false">R31</f>
        <v>65</v>
      </c>
      <c r="S30" s="28" t="n">
        <f aca="false">S31</f>
        <v>0</v>
      </c>
      <c r="T30" s="28" t="n">
        <f aca="false">T31</f>
        <v>65</v>
      </c>
      <c r="U30" s="28" t="n">
        <f aca="false">U31</f>
        <v>0</v>
      </c>
      <c r="V30" s="28" t="n">
        <f aca="false">V31</f>
        <v>65</v>
      </c>
      <c r="W30" s="28" t="n">
        <f aca="false">W31</f>
        <v>35</v>
      </c>
      <c r="X30" s="28" t="n">
        <f aca="false">X31</f>
        <v>30</v>
      </c>
      <c r="Y30" s="28" t="n">
        <f aca="false">Y31</f>
        <v>65</v>
      </c>
      <c r="Z30" s="28" t="n">
        <f aca="false">Z31</f>
        <v>0</v>
      </c>
      <c r="AA30" s="28" t="n">
        <f aca="false">AA31</f>
        <v>65</v>
      </c>
      <c r="AB30" s="28" t="n">
        <f aca="false">AB31</f>
        <v>0</v>
      </c>
      <c r="AC30" s="28" t="n">
        <f aca="false">AC31</f>
        <v>65</v>
      </c>
    </row>
    <row r="31" s="21" customFormat="true" ht="18.75" hidden="true" customHeight="false" outlineLevel="0" collapsed="false">
      <c r="A31" s="26"/>
      <c r="B31" s="26"/>
      <c r="C31" s="26"/>
      <c r="D31" s="26" t="s">
        <v>62</v>
      </c>
      <c r="E31" s="29" t="s">
        <v>63</v>
      </c>
      <c r="F31" s="28" t="n">
        <v>35</v>
      </c>
      <c r="G31" s="30" t="n">
        <v>30</v>
      </c>
      <c r="H31" s="28" t="n">
        <f aca="false">SUM(F31:G31)</f>
        <v>65</v>
      </c>
      <c r="I31" s="28"/>
      <c r="J31" s="28"/>
      <c r="K31" s="28"/>
      <c r="L31" s="28" t="n">
        <f aca="false">SUM(H31:K31)</f>
        <v>65</v>
      </c>
      <c r="M31" s="28"/>
      <c r="N31" s="28"/>
      <c r="O31" s="28" t="n">
        <f aca="false">SUM(L31:N31)</f>
        <v>65</v>
      </c>
      <c r="P31" s="28" t="n">
        <v>35</v>
      </c>
      <c r="Q31" s="30" t="n">
        <v>30</v>
      </c>
      <c r="R31" s="28" t="n">
        <f aca="false">SUM(P31:Q31)</f>
        <v>65</v>
      </c>
      <c r="S31" s="28"/>
      <c r="T31" s="28" t="n">
        <f aca="false">SUM(R31:S31)</f>
        <v>65</v>
      </c>
      <c r="U31" s="28"/>
      <c r="V31" s="28" t="n">
        <f aca="false">SUM(T31:U31)</f>
        <v>65</v>
      </c>
      <c r="W31" s="28" t="n">
        <v>35</v>
      </c>
      <c r="X31" s="30" t="n">
        <v>30</v>
      </c>
      <c r="Y31" s="28" t="n">
        <f aca="false">SUM(W31:X31)</f>
        <v>65</v>
      </c>
      <c r="Z31" s="28"/>
      <c r="AA31" s="28" t="n">
        <f aca="false">SUM(Y31:Z31)</f>
        <v>65</v>
      </c>
      <c r="AB31" s="28"/>
      <c r="AC31" s="28" t="n">
        <f aca="false">SUM(AA31:AB31)</f>
        <v>65</v>
      </c>
    </row>
    <row r="32" s="21" customFormat="true" ht="18.75" hidden="true" customHeight="false" outlineLevel="0" collapsed="false">
      <c r="A32" s="16"/>
      <c r="B32" s="16"/>
      <c r="C32" s="14"/>
      <c r="D32" s="14"/>
      <c r="E32" s="15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</row>
    <row r="33" customFormat="false" ht="18.75" hidden="true" customHeight="false" outlineLevel="0" collapsed="false">
      <c r="A33" s="22" t="s">
        <v>696</v>
      </c>
      <c r="B33" s="22"/>
      <c r="C33" s="22"/>
      <c r="D33" s="22"/>
      <c r="E33" s="23" t="s">
        <v>697</v>
      </c>
      <c r="F33" s="24" t="n">
        <f aca="false">F34+F52</f>
        <v>10475.9</v>
      </c>
      <c r="G33" s="24" t="n">
        <f aca="false">G34+G52</f>
        <v>0</v>
      </c>
      <c r="H33" s="24" t="n">
        <f aca="false">H34+H52</f>
        <v>10475.9</v>
      </c>
      <c r="I33" s="24" t="n">
        <f aca="false">I34+I52</f>
        <v>0</v>
      </c>
      <c r="J33" s="24" t="n">
        <f aca="false">J34+J52</f>
        <v>0</v>
      </c>
      <c r="K33" s="24" t="n">
        <f aca="false">K34+K52</f>
        <v>0</v>
      </c>
      <c r="L33" s="24" t="n">
        <f aca="false">L34+L52</f>
        <v>10475.9</v>
      </c>
      <c r="M33" s="24" t="n">
        <f aca="false">M34+M52</f>
        <v>0</v>
      </c>
      <c r="N33" s="24" t="n">
        <f aca="false">N34+N52</f>
        <v>0</v>
      </c>
      <c r="O33" s="24" t="n">
        <f aca="false">O34+O52</f>
        <v>10475.9</v>
      </c>
      <c r="P33" s="24" t="n">
        <f aca="false">P34+P52</f>
        <v>10422.1</v>
      </c>
      <c r="Q33" s="24" t="n">
        <f aca="false">Q34+Q52</f>
        <v>0</v>
      </c>
      <c r="R33" s="24" t="n">
        <f aca="false">R34+R52</f>
        <v>10422.1</v>
      </c>
      <c r="S33" s="24" t="n">
        <f aca="false">S34+S52</f>
        <v>0</v>
      </c>
      <c r="T33" s="24" t="n">
        <f aca="false">T34+T52</f>
        <v>10422.1</v>
      </c>
      <c r="U33" s="24" t="n">
        <f aca="false">U34+U52</f>
        <v>0</v>
      </c>
      <c r="V33" s="24" t="n">
        <f aca="false">V34+V52</f>
        <v>10422.1</v>
      </c>
      <c r="W33" s="24" t="n">
        <f aca="false">W34+W52</f>
        <v>10752.3</v>
      </c>
      <c r="X33" s="24" t="n">
        <f aca="false">X34+X52</f>
        <v>0</v>
      </c>
      <c r="Y33" s="24" t="n">
        <f aca="false">Y34+Y52</f>
        <v>10752.3</v>
      </c>
      <c r="Z33" s="24" t="n">
        <f aca="false">Z34+Z52</f>
        <v>0</v>
      </c>
      <c r="AA33" s="24" t="n">
        <f aca="false">AA34+AA52</f>
        <v>10752.3</v>
      </c>
      <c r="AB33" s="24" t="n">
        <f aca="false">AB34+AB52</f>
        <v>0</v>
      </c>
      <c r="AC33" s="24" t="n">
        <f aca="false">AC34+AC52</f>
        <v>10752.3</v>
      </c>
    </row>
    <row r="34" customFormat="false" ht="18.75" hidden="true" customHeight="false" outlineLevel="0" collapsed="false">
      <c r="A34" s="22"/>
      <c r="B34" s="41" t="s">
        <v>686</v>
      </c>
      <c r="C34" s="41"/>
      <c r="D34" s="41"/>
      <c r="E34" s="84" t="s">
        <v>687</v>
      </c>
      <c r="F34" s="24" t="n">
        <f aca="false">F35+F48</f>
        <v>10236.9</v>
      </c>
      <c r="G34" s="24" t="n">
        <f aca="false">G35+G48</f>
        <v>0</v>
      </c>
      <c r="H34" s="24" t="n">
        <f aca="false">H35+H48</f>
        <v>10236.9</v>
      </c>
      <c r="I34" s="24" t="n">
        <f aca="false">I35+I48</f>
        <v>0</v>
      </c>
      <c r="J34" s="24" t="n">
        <f aca="false">J35+J48</f>
        <v>0</v>
      </c>
      <c r="K34" s="24" t="n">
        <f aca="false">K35+K48</f>
        <v>0</v>
      </c>
      <c r="L34" s="24" t="n">
        <f aca="false">L35+L48</f>
        <v>10236.9</v>
      </c>
      <c r="M34" s="24" t="n">
        <f aca="false">M35+M48</f>
        <v>0</v>
      </c>
      <c r="N34" s="24" t="n">
        <f aca="false">N35+N48</f>
        <v>0</v>
      </c>
      <c r="O34" s="24" t="n">
        <f aca="false">O35+O48</f>
        <v>10236.9</v>
      </c>
      <c r="P34" s="24" t="n">
        <f aca="false">P35+P48</f>
        <v>10317.7</v>
      </c>
      <c r="Q34" s="24" t="n">
        <f aca="false">Q35+Q48</f>
        <v>0</v>
      </c>
      <c r="R34" s="24" t="n">
        <f aca="false">R35+R48</f>
        <v>10317.7</v>
      </c>
      <c r="S34" s="24" t="n">
        <f aca="false">S35+S48</f>
        <v>0</v>
      </c>
      <c r="T34" s="24" t="n">
        <f aca="false">T35+T48</f>
        <v>10317.7</v>
      </c>
      <c r="U34" s="24" t="n">
        <f aca="false">U35+U48</f>
        <v>0</v>
      </c>
      <c r="V34" s="24" t="n">
        <f aca="false">V35+V48</f>
        <v>10317.7</v>
      </c>
      <c r="W34" s="24" t="n">
        <f aca="false">W35+W48</f>
        <v>10525.3</v>
      </c>
      <c r="X34" s="24" t="n">
        <f aca="false">X35+X48</f>
        <v>0</v>
      </c>
      <c r="Y34" s="24" t="n">
        <f aca="false">Y35+Y48</f>
        <v>10525.3</v>
      </c>
      <c r="Z34" s="24" t="n">
        <f aca="false">Z35+Z48</f>
        <v>0</v>
      </c>
      <c r="AA34" s="24" t="n">
        <f aca="false">AA35+AA48</f>
        <v>10525.3</v>
      </c>
      <c r="AB34" s="24" t="n">
        <f aca="false">AB35+AB48</f>
        <v>0</v>
      </c>
      <c r="AC34" s="24" t="n">
        <f aca="false">AC35+AC48</f>
        <v>10525.3</v>
      </c>
    </row>
    <row r="35" customFormat="false" ht="37.5" hidden="true" customHeight="false" outlineLevel="0" collapsed="false">
      <c r="A35" s="22"/>
      <c r="B35" s="132" t="s">
        <v>698</v>
      </c>
      <c r="C35" s="41"/>
      <c r="D35" s="41"/>
      <c r="E35" s="84" t="s">
        <v>699</v>
      </c>
      <c r="F35" s="24" t="n">
        <f aca="false">F36</f>
        <v>9176.9</v>
      </c>
      <c r="G35" s="24" t="n">
        <f aca="false">G36</f>
        <v>0</v>
      </c>
      <c r="H35" s="24" t="n">
        <f aca="false">H36</f>
        <v>9176.9</v>
      </c>
      <c r="I35" s="24" t="n">
        <f aca="false">I36</f>
        <v>0</v>
      </c>
      <c r="J35" s="24" t="n">
        <f aca="false">J36</f>
        <v>0</v>
      </c>
      <c r="K35" s="24" t="n">
        <f aca="false">K36</f>
        <v>0</v>
      </c>
      <c r="L35" s="24" t="n">
        <f aca="false">L36</f>
        <v>9176.9</v>
      </c>
      <c r="M35" s="24" t="n">
        <f aca="false">M36</f>
        <v>0</v>
      </c>
      <c r="N35" s="24" t="n">
        <f aca="false">N36</f>
        <v>0</v>
      </c>
      <c r="O35" s="24" t="n">
        <f aca="false">O36</f>
        <v>9176.9</v>
      </c>
      <c r="P35" s="24" t="n">
        <f aca="false">P36</f>
        <v>9257.7</v>
      </c>
      <c r="Q35" s="24" t="n">
        <f aca="false">Q36</f>
        <v>0</v>
      </c>
      <c r="R35" s="24" t="n">
        <f aca="false">R36</f>
        <v>9257.7</v>
      </c>
      <c r="S35" s="24" t="n">
        <f aca="false">S36</f>
        <v>0</v>
      </c>
      <c r="T35" s="24" t="n">
        <f aca="false">T36</f>
        <v>9257.7</v>
      </c>
      <c r="U35" s="24" t="n">
        <f aca="false">U36</f>
        <v>0</v>
      </c>
      <c r="V35" s="24" t="n">
        <f aca="false">V36</f>
        <v>9257.7</v>
      </c>
      <c r="W35" s="24" t="n">
        <f aca="false">W36</f>
        <v>9465.3</v>
      </c>
      <c r="X35" s="24" t="n">
        <f aca="false">X36</f>
        <v>0</v>
      </c>
      <c r="Y35" s="24" t="n">
        <f aca="false">Y36</f>
        <v>9465.3</v>
      </c>
      <c r="Z35" s="24" t="n">
        <f aca="false">Z36</f>
        <v>0</v>
      </c>
      <c r="AA35" s="24" t="n">
        <f aca="false">AA36</f>
        <v>9465.3</v>
      </c>
      <c r="AB35" s="24" t="n">
        <f aca="false">AB36</f>
        <v>0</v>
      </c>
      <c r="AC35" s="24" t="n">
        <f aca="false">AC36</f>
        <v>9465.3</v>
      </c>
    </row>
    <row r="36" customFormat="false" ht="18.75" hidden="true" customHeight="false" outlineLevel="0" collapsed="false">
      <c r="A36" s="22"/>
      <c r="B36" s="22"/>
      <c r="C36" s="22" t="s">
        <v>617</v>
      </c>
      <c r="D36" s="22"/>
      <c r="E36" s="23" t="s">
        <v>618</v>
      </c>
      <c r="F36" s="24" t="n">
        <f aca="false">F37+F41+F44+F46</f>
        <v>9176.9</v>
      </c>
      <c r="G36" s="24" t="n">
        <f aca="false">G37+G41+G44+G46</f>
        <v>0</v>
      </c>
      <c r="H36" s="24" t="n">
        <f aca="false">H37+H41+H44+H46</f>
        <v>9176.9</v>
      </c>
      <c r="I36" s="24" t="n">
        <f aca="false">I37+I41+I44+I46</f>
        <v>0</v>
      </c>
      <c r="J36" s="24" t="n">
        <f aca="false">J37+J41+J44+J46</f>
        <v>0</v>
      </c>
      <c r="K36" s="24" t="n">
        <f aca="false">K37+K41+K44+K46</f>
        <v>0</v>
      </c>
      <c r="L36" s="24" t="n">
        <f aca="false">L37+L41+L44+L46</f>
        <v>9176.9</v>
      </c>
      <c r="M36" s="24" t="n">
        <f aca="false">M37+M41+M44+M46</f>
        <v>0</v>
      </c>
      <c r="N36" s="24" t="n">
        <f aca="false">N37+N41+N44+N46</f>
        <v>0</v>
      </c>
      <c r="O36" s="24" t="n">
        <f aca="false">O37+O41+O44+O46</f>
        <v>9176.9</v>
      </c>
      <c r="P36" s="24" t="n">
        <f aca="false">P37+P41+P44+P46</f>
        <v>9257.7</v>
      </c>
      <c r="Q36" s="24" t="n">
        <f aca="false">Q37+Q41+Q44+Q46</f>
        <v>0</v>
      </c>
      <c r="R36" s="24" t="n">
        <f aca="false">R37+R41+R44+R46</f>
        <v>9257.7</v>
      </c>
      <c r="S36" s="24" t="n">
        <f aca="false">S37+S41+S44+S46</f>
        <v>0</v>
      </c>
      <c r="T36" s="24" t="n">
        <f aca="false">T37+T41+T44+T46</f>
        <v>9257.7</v>
      </c>
      <c r="U36" s="24" t="n">
        <f aca="false">U37+U41+U44+U46</f>
        <v>0</v>
      </c>
      <c r="V36" s="24" t="n">
        <f aca="false">V37+V41+V44+V46</f>
        <v>9257.7</v>
      </c>
      <c r="W36" s="24" t="n">
        <f aca="false">W37+W41+W44+W46</f>
        <v>9465.3</v>
      </c>
      <c r="X36" s="24" t="n">
        <f aca="false">X37+X41+X44+X46</f>
        <v>0</v>
      </c>
      <c r="Y36" s="24" t="n">
        <f aca="false">Y37+Y41+Y44+Y46</f>
        <v>9465.3</v>
      </c>
      <c r="Z36" s="24" t="n">
        <f aca="false">Z37+Z41+Z44+Z46</f>
        <v>0</v>
      </c>
      <c r="AA36" s="24" t="n">
        <f aca="false">AA37+AA41+AA44+AA46</f>
        <v>9465.3</v>
      </c>
      <c r="AB36" s="24" t="n">
        <f aca="false">AB37+AB41+AB44+AB46</f>
        <v>0</v>
      </c>
      <c r="AC36" s="24" t="n">
        <f aca="false">AC37+AC41+AC44+AC46</f>
        <v>9465.3</v>
      </c>
    </row>
    <row r="37" customFormat="false" ht="18.75" hidden="true" customHeight="false" outlineLevel="0" collapsed="false">
      <c r="A37" s="26"/>
      <c r="B37" s="26"/>
      <c r="C37" s="26" t="s">
        <v>623</v>
      </c>
      <c r="D37" s="26"/>
      <c r="E37" s="27" t="s">
        <v>700</v>
      </c>
      <c r="F37" s="28" t="n">
        <f aca="false">F38+F39+F40</f>
        <v>4542.5</v>
      </c>
      <c r="G37" s="28" t="n">
        <f aca="false">G38+G39+G40</f>
        <v>0</v>
      </c>
      <c r="H37" s="28" t="n">
        <f aca="false">H38+H39+H40</f>
        <v>4542.5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4542.5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4542.5</v>
      </c>
      <c r="P37" s="28" t="n">
        <f aca="false">P38+P39+P40</f>
        <v>4495.1</v>
      </c>
      <c r="Q37" s="28" t="n">
        <f aca="false">Q38+Q39+Q40</f>
        <v>0</v>
      </c>
      <c r="R37" s="28" t="n">
        <f aca="false">R38+R39+R40</f>
        <v>4495.1</v>
      </c>
      <c r="S37" s="28" t="n">
        <f aca="false">S38+S39+S40</f>
        <v>0</v>
      </c>
      <c r="T37" s="28" t="n">
        <f aca="false">T38+T39+T40</f>
        <v>4495.1</v>
      </c>
      <c r="U37" s="28" t="n">
        <f aca="false">U38+U39+U40</f>
        <v>0</v>
      </c>
      <c r="V37" s="28" t="n">
        <f aca="false">V38+V39+V40</f>
        <v>4495.1</v>
      </c>
      <c r="W37" s="28" t="n">
        <f aca="false">W38+W39+W40</f>
        <v>4542.5</v>
      </c>
      <c r="X37" s="28" t="n">
        <f aca="false">X38+X39+X40</f>
        <v>0</v>
      </c>
      <c r="Y37" s="28" t="n">
        <f aca="false">Y38+Y39+Y40</f>
        <v>4542.5</v>
      </c>
      <c r="Z37" s="28" t="n">
        <f aca="false">Z38+Z39+Z40</f>
        <v>0</v>
      </c>
      <c r="AA37" s="28" t="n">
        <f aca="false">AA38+AA39+AA40</f>
        <v>4542.5</v>
      </c>
      <c r="AB37" s="28" t="n">
        <f aca="false">AB38+AB39+AB40</f>
        <v>0</v>
      </c>
      <c r="AC37" s="28" t="n">
        <f aca="false">AC38+AC39+AC40</f>
        <v>4542.5</v>
      </c>
    </row>
    <row r="38" customFormat="false" ht="37.5" hidden="true" customHeight="false" outlineLevel="0" collapsed="false">
      <c r="A38" s="26"/>
      <c r="B38" s="26"/>
      <c r="C38" s="26"/>
      <c r="D38" s="26" t="s">
        <v>79</v>
      </c>
      <c r="E38" s="29" t="s">
        <v>80</v>
      </c>
      <c r="F38" s="28" t="n">
        <v>3627.9</v>
      </c>
      <c r="G38" s="28"/>
      <c r="H38" s="28" t="n">
        <f aca="false">SUM(F38:G38)</f>
        <v>3627.9</v>
      </c>
      <c r="I38" s="28"/>
      <c r="J38" s="28"/>
      <c r="K38" s="28"/>
      <c r="L38" s="28" t="n">
        <f aca="false">SUM(H38:K38)</f>
        <v>3627.9</v>
      </c>
      <c r="M38" s="28"/>
      <c r="N38" s="28"/>
      <c r="O38" s="28" t="n">
        <f aca="false">SUM(L38:N38)</f>
        <v>3627.9</v>
      </c>
      <c r="P38" s="28" t="n">
        <v>3574.5</v>
      </c>
      <c r="Q38" s="28"/>
      <c r="R38" s="28" t="n">
        <f aca="false">SUM(P38:Q38)</f>
        <v>3574.5</v>
      </c>
      <c r="S38" s="28"/>
      <c r="T38" s="28" t="n">
        <f aca="false">SUM(R38:S38)</f>
        <v>3574.5</v>
      </c>
      <c r="U38" s="28"/>
      <c r="V38" s="28" t="n">
        <f aca="false">SUM(T38:U38)</f>
        <v>3574.5</v>
      </c>
      <c r="W38" s="28" t="n">
        <v>3627.9</v>
      </c>
      <c r="X38" s="28"/>
      <c r="Y38" s="28" t="n">
        <f aca="false">SUM(W38:X38)</f>
        <v>3627.9</v>
      </c>
      <c r="Z38" s="28"/>
      <c r="AA38" s="28" t="n">
        <f aca="false">SUM(Y38:Z38)</f>
        <v>3627.9</v>
      </c>
      <c r="AB38" s="28"/>
      <c r="AC38" s="28" t="n">
        <f aca="false">SUM(AA38:AB38)</f>
        <v>3627.9</v>
      </c>
    </row>
    <row r="39" customFormat="false" ht="18.75" hidden="true" customHeight="false" outlineLevel="0" collapsed="false">
      <c r="A39" s="26"/>
      <c r="B39" s="26"/>
      <c r="C39" s="26"/>
      <c r="D39" s="26" t="s">
        <v>62</v>
      </c>
      <c r="E39" s="29" t="s">
        <v>63</v>
      </c>
      <c r="F39" s="28" t="n">
        <v>911.8</v>
      </c>
      <c r="G39" s="28"/>
      <c r="H39" s="28" t="n">
        <f aca="false">SUM(F39:G39)</f>
        <v>911.8</v>
      </c>
      <c r="I39" s="28"/>
      <c r="J39" s="28"/>
      <c r="K39" s="28"/>
      <c r="L39" s="28" t="n">
        <f aca="false">SUM(H39:K39)</f>
        <v>911.8</v>
      </c>
      <c r="M39" s="28"/>
      <c r="N39" s="28"/>
      <c r="O39" s="28" t="n">
        <f aca="false">SUM(L39:N39)</f>
        <v>911.8</v>
      </c>
      <c r="P39" s="28" t="n">
        <v>917.8</v>
      </c>
      <c r="Q39" s="28"/>
      <c r="R39" s="28" t="n">
        <f aca="false">SUM(P39:Q39)</f>
        <v>917.8</v>
      </c>
      <c r="S39" s="28"/>
      <c r="T39" s="28" t="n">
        <f aca="false">SUM(R39:S39)</f>
        <v>917.8</v>
      </c>
      <c r="U39" s="28"/>
      <c r="V39" s="28" t="n">
        <f aca="false">SUM(T39:U39)</f>
        <v>917.8</v>
      </c>
      <c r="W39" s="28" t="n">
        <v>911.8</v>
      </c>
      <c r="X39" s="28"/>
      <c r="Y39" s="28" t="n">
        <f aca="false">SUM(W39:X39)</f>
        <v>911.8</v>
      </c>
      <c r="Z39" s="28"/>
      <c r="AA39" s="28" t="n">
        <f aca="false">SUM(Y39:Z39)</f>
        <v>911.8</v>
      </c>
      <c r="AB39" s="28"/>
      <c r="AC39" s="28" t="n">
        <f aca="false">SUM(AA39:AB39)</f>
        <v>911.8</v>
      </c>
    </row>
    <row r="40" customFormat="false" ht="18.75" hidden="true" customHeight="false" outlineLevel="0" collapsed="false">
      <c r="A40" s="26"/>
      <c r="B40" s="26"/>
      <c r="C40" s="26"/>
      <c r="D40" s="26" t="s">
        <v>30</v>
      </c>
      <c r="E40" s="29" t="s">
        <v>31</v>
      </c>
      <c r="F40" s="28" t="n">
        <v>2.8</v>
      </c>
      <c r="G40" s="28"/>
      <c r="H40" s="28" t="n">
        <f aca="false">SUM(F40:G40)</f>
        <v>2.8</v>
      </c>
      <c r="I40" s="28"/>
      <c r="J40" s="28"/>
      <c r="K40" s="28"/>
      <c r="L40" s="28" t="n">
        <f aca="false">SUM(H40:K40)</f>
        <v>2.8</v>
      </c>
      <c r="M40" s="28"/>
      <c r="N40" s="28"/>
      <c r="O40" s="28" t="n">
        <f aca="false">SUM(L40:N40)</f>
        <v>2.8</v>
      </c>
      <c r="P40" s="28" t="n">
        <v>2.8</v>
      </c>
      <c r="Q40" s="28"/>
      <c r="R40" s="28" t="n">
        <f aca="false">SUM(P40:Q40)</f>
        <v>2.8</v>
      </c>
      <c r="S40" s="28"/>
      <c r="T40" s="28" t="n">
        <f aca="false">SUM(R40:S40)</f>
        <v>2.8</v>
      </c>
      <c r="U40" s="28"/>
      <c r="V40" s="28" t="n">
        <f aca="false">SUM(T40:U40)</f>
        <v>2.8</v>
      </c>
      <c r="W40" s="28" t="n">
        <v>2.8</v>
      </c>
      <c r="X40" s="28"/>
      <c r="Y40" s="28" t="n">
        <f aca="false">SUM(W40:X40)</f>
        <v>2.8</v>
      </c>
      <c r="Z40" s="28"/>
      <c r="AA40" s="28" t="n">
        <f aca="false">SUM(Y40:Z40)</f>
        <v>2.8</v>
      </c>
      <c r="AB40" s="28"/>
      <c r="AC40" s="28" t="n">
        <f aca="false">SUM(AA40:AB40)</f>
        <v>2.8</v>
      </c>
    </row>
    <row r="41" customFormat="false" ht="18.75" hidden="true" customHeight="false" outlineLevel="0" collapsed="false">
      <c r="A41" s="26"/>
      <c r="B41" s="26"/>
      <c r="C41" s="26" t="s">
        <v>625</v>
      </c>
      <c r="D41" s="26"/>
      <c r="E41" s="27" t="s">
        <v>626</v>
      </c>
      <c r="F41" s="28" t="n">
        <f aca="false">F42+F43</f>
        <v>2035.8</v>
      </c>
      <c r="G41" s="28" t="n">
        <f aca="false">G42+G43</f>
        <v>0</v>
      </c>
      <c r="H41" s="28" t="n">
        <f aca="false">H42+H43</f>
        <v>2035.8</v>
      </c>
      <c r="I41" s="28" t="n">
        <f aca="false">I42+I43</f>
        <v>0</v>
      </c>
      <c r="J41" s="28" t="n">
        <f aca="false">J42+J43</f>
        <v>0</v>
      </c>
      <c r="K41" s="28" t="n">
        <f aca="false">K42+K43</f>
        <v>0</v>
      </c>
      <c r="L41" s="28" t="n">
        <f aca="false">L42+L43</f>
        <v>2035.8</v>
      </c>
      <c r="M41" s="28" t="n">
        <f aca="false">M42+M43</f>
        <v>0</v>
      </c>
      <c r="N41" s="28" t="n">
        <f aca="false">N42+N43</f>
        <v>0</v>
      </c>
      <c r="O41" s="28" t="n">
        <f aca="false">O42+O43</f>
        <v>2035.8</v>
      </c>
      <c r="P41" s="28" t="n">
        <f aca="false">P42+P43</f>
        <v>1978.6</v>
      </c>
      <c r="Q41" s="28" t="n">
        <f aca="false">Q42+Q43</f>
        <v>0</v>
      </c>
      <c r="R41" s="28" t="n">
        <f aca="false">R42+R43</f>
        <v>1978.6</v>
      </c>
      <c r="S41" s="28" t="n">
        <f aca="false">S42+S43</f>
        <v>0</v>
      </c>
      <c r="T41" s="28" t="n">
        <f aca="false">T42+T43</f>
        <v>1978.6</v>
      </c>
      <c r="U41" s="28" t="n">
        <f aca="false">U42+U43</f>
        <v>0</v>
      </c>
      <c r="V41" s="28" t="n">
        <f aca="false">V42+V43</f>
        <v>1978.6</v>
      </c>
      <c r="W41" s="28" t="n">
        <f aca="false">W42+W43</f>
        <v>2138.8</v>
      </c>
      <c r="X41" s="28" t="n">
        <f aca="false">X42+X43</f>
        <v>0</v>
      </c>
      <c r="Y41" s="28" t="n">
        <f aca="false">Y42+Y43</f>
        <v>2138.8</v>
      </c>
      <c r="Z41" s="28" t="n">
        <f aca="false">Z42+Z43</f>
        <v>0</v>
      </c>
      <c r="AA41" s="28" t="n">
        <f aca="false">AA42+AA43</f>
        <v>2138.8</v>
      </c>
      <c r="AB41" s="28" t="n">
        <f aca="false">AB42+AB43</f>
        <v>0</v>
      </c>
      <c r="AC41" s="28" t="n">
        <f aca="false">AC42+AC43</f>
        <v>2138.8</v>
      </c>
    </row>
    <row r="42" customFormat="false" ht="37.5" hidden="true" customHeight="false" outlineLevel="0" collapsed="false">
      <c r="A42" s="26"/>
      <c r="B42" s="26"/>
      <c r="C42" s="26"/>
      <c r="D42" s="26" t="s">
        <v>79</v>
      </c>
      <c r="E42" s="29" t="s">
        <v>80</v>
      </c>
      <c r="F42" s="28" t="n">
        <v>1885.8</v>
      </c>
      <c r="G42" s="28"/>
      <c r="H42" s="28" t="n">
        <f aca="false">SUM(F42:G42)</f>
        <v>1885.8</v>
      </c>
      <c r="I42" s="28"/>
      <c r="J42" s="28"/>
      <c r="K42" s="28"/>
      <c r="L42" s="28" t="n">
        <f aca="false">SUM(H42:K42)</f>
        <v>1885.8</v>
      </c>
      <c r="M42" s="28"/>
      <c r="N42" s="28"/>
      <c r="O42" s="28" t="n">
        <f aca="false">SUM(L42:N42)</f>
        <v>1885.8</v>
      </c>
      <c r="P42" s="28" t="n">
        <v>1978.6</v>
      </c>
      <c r="Q42" s="28"/>
      <c r="R42" s="28" t="n">
        <f aca="false">SUM(P42:Q42)</f>
        <v>1978.6</v>
      </c>
      <c r="S42" s="28"/>
      <c r="T42" s="28" t="n">
        <f aca="false">SUM(R42:S42)</f>
        <v>1978.6</v>
      </c>
      <c r="U42" s="28"/>
      <c r="V42" s="28" t="n">
        <f aca="false">SUM(T42:U42)</f>
        <v>1978.6</v>
      </c>
      <c r="W42" s="28" t="n">
        <v>1988.8</v>
      </c>
      <c r="X42" s="28"/>
      <c r="Y42" s="28" t="n">
        <f aca="false">SUM(W42:X42)</f>
        <v>1988.8</v>
      </c>
      <c r="Z42" s="28"/>
      <c r="AA42" s="28" t="n">
        <f aca="false">SUM(Y42:Z42)</f>
        <v>1988.8</v>
      </c>
      <c r="AB42" s="28"/>
      <c r="AC42" s="28" t="n">
        <f aca="false">SUM(AA42:AB42)</f>
        <v>1988.8</v>
      </c>
    </row>
    <row r="43" customFormat="false" ht="18.75" hidden="true" customHeight="false" outlineLevel="0" collapsed="false">
      <c r="A43" s="26"/>
      <c r="B43" s="26"/>
      <c r="C43" s="26"/>
      <c r="D43" s="26" t="s">
        <v>62</v>
      </c>
      <c r="E43" s="29" t="s">
        <v>63</v>
      </c>
      <c r="F43" s="28" t="n">
        <v>150</v>
      </c>
      <c r="G43" s="28"/>
      <c r="H43" s="28" t="n">
        <f aca="false">SUM(F43:G43)</f>
        <v>150</v>
      </c>
      <c r="I43" s="28"/>
      <c r="J43" s="28"/>
      <c r="K43" s="28"/>
      <c r="L43" s="28" t="n">
        <f aca="false">SUM(H43:K43)</f>
        <v>150</v>
      </c>
      <c r="M43" s="28"/>
      <c r="N43" s="28"/>
      <c r="O43" s="28" t="n">
        <f aca="false">SUM(L43:N43)</f>
        <v>150</v>
      </c>
      <c r="P43" s="28"/>
      <c r="Q43" s="28"/>
      <c r="R43" s="28" t="n">
        <f aca="false">SUM(P43:Q43)</f>
        <v>0</v>
      </c>
      <c r="S43" s="28"/>
      <c r="T43" s="28" t="n">
        <f aca="false">SUM(R43:S43)</f>
        <v>0</v>
      </c>
      <c r="U43" s="28"/>
      <c r="V43" s="28" t="n">
        <f aca="false">SUM(T43:U43)</f>
        <v>0</v>
      </c>
      <c r="W43" s="28" t="n">
        <v>150</v>
      </c>
      <c r="X43" s="28"/>
      <c r="Y43" s="28" t="n">
        <f aca="false">SUM(W43:X43)</f>
        <v>150</v>
      </c>
      <c r="Z43" s="28"/>
      <c r="AA43" s="28" t="n">
        <f aca="false">SUM(Y43:Z43)</f>
        <v>150</v>
      </c>
      <c r="AB43" s="28"/>
      <c r="AC43" s="28" t="n">
        <f aca="false">SUM(AA43:AB43)</f>
        <v>150</v>
      </c>
    </row>
    <row r="44" customFormat="false" ht="18.75" hidden="true" customHeight="false" outlineLevel="0" collapsed="false">
      <c r="A44" s="26"/>
      <c r="B44" s="26"/>
      <c r="C44" s="26" t="s">
        <v>627</v>
      </c>
      <c r="D44" s="26"/>
      <c r="E44" s="27" t="s">
        <v>121</v>
      </c>
      <c r="F44" s="28" t="n">
        <f aca="false">F45</f>
        <v>105.6</v>
      </c>
      <c r="G44" s="28" t="n">
        <f aca="false">G45</f>
        <v>0</v>
      </c>
      <c r="H44" s="28" t="n">
        <f aca="false">H45</f>
        <v>105.6</v>
      </c>
      <c r="I44" s="28" t="n">
        <f aca="false">I45</f>
        <v>0</v>
      </c>
      <c r="J44" s="28" t="n">
        <f aca="false">J45</f>
        <v>0</v>
      </c>
      <c r="K44" s="28" t="n">
        <f aca="false">K45</f>
        <v>0</v>
      </c>
      <c r="L44" s="28" t="n">
        <f aca="false">L45</f>
        <v>105.6</v>
      </c>
      <c r="M44" s="28" t="n">
        <f aca="false">M45</f>
        <v>0</v>
      </c>
      <c r="N44" s="28" t="n">
        <f aca="false">N45</f>
        <v>0</v>
      </c>
      <c r="O44" s="28" t="n">
        <f aca="false">O45</f>
        <v>105.6</v>
      </c>
      <c r="P44" s="28" t="n">
        <f aca="false">P45</f>
        <v>105.6</v>
      </c>
      <c r="Q44" s="28" t="n">
        <f aca="false">Q45</f>
        <v>0</v>
      </c>
      <c r="R44" s="28" t="n">
        <f aca="false">R45</f>
        <v>105.6</v>
      </c>
      <c r="S44" s="28" t="n">
        <f aca="false">S45</f>
        <v>0</v>
      </c>
      <c r="T44" s="28" t="n">
        <f aca="false">T45</f>
        <v>105.6</v>
      </c>
      <c r="U44" s="28" t="n">
        <f aca="false">U45</f>
        <v>0</v>
      </c>
      <c r="V44" s="28" t="n">
        <f aca="false">V45</f>
        <v>105.6</v>
      </c>
      <c r="W44" s="28" t="n">
        <f aca="false">W45</f>
        <v>105.6</v>
      </c>
      <c r="X44" s="28" t="n">
        <f aca="false">X45</f>
        <v>0</v>
      </c>
      <c r="Y44" s="28" t="n">
        <f aca="false">Y45</f>
        <v>105.6</v>
      </c>
      <c r="Z44" s="28" t="n">
        <f aca="false">Z45</f>
        <v>0</v>
      </c>
      <c r="AA44" s="28" t="n">
        <f aca="false">AA45</f>
        <v>105.6</v>
      </c>
      <c r="AB44" s="28" t="n">
        <f aca="false">AB45</f>
        <v>0</v>
      </c>
      <c r="AC44" s="28" t="n">
        <f aca="false">AC45</f>
        <v>105.6</v>
      </c>
    </row>
    <row r="45" customFormat="false" ht="18.75" hidden="true" customHeight="false" outlineLevel="0" collapsed="false">
      <c r="A45" s="26"/>
      <c r="B45" s="26"/>
      <c r="C45" s="26"/>
      <c r="D45" s="26" t="s">
        <v>62</v>
      </c>
      <c r="E45" s="29" t="s">
        <v>63</v>
      </c>
      <c r="F45" s="28" t="n">
        <v>105.6</v>
      </c>
      <c r="G45" s="28"/>
      <c r="H45" s="28" t="n">
        <f aca="false">SUM(F45:G45)</f>
        <v>105.6</v>
      </c>
      <c r="I45" s="28"/>
      <c r="J45" s="28"/>
      <c r="K45" s="28"/>
      <c r="L45" s="28" t="n">
        <f aca="false">SUM(H45:K45)</f>
        <v>105.6</v>
      </c>
      <c r="M45" s="28"/>
      <c r="N45" s="28"/>
      <c r="O45" s="28" t="n">
        <f aca="false">SUM(L45:N45)</f>
        <v>105.6</v>
      </c>
      <c r="P45" s="28" t="n">
        <v>105.6</v>
      </c>
      <c r="Q45" s="28"/>
      <c r="R45" s="28" t="n">
        <f aca="false">SUM(P45:Q45)</f>
        <v>105.6</v>
      </c>
      <c r="S45" s="28"/>
      <c r="T45" s="28" t="n">
        <f aca="false">SUM(R45:S45)</f>
        <v>105.6</v>
      </c>
      <c r="U45" s="28"/>
      <c r="V45" s="28" t="n">
        <f aca="false">SUM(T45:U45)</f>
        <v>105.6</v>
      </c>
      <c r="W45" s="28" t="n">
        <v>105.6</v>
      </c>
      <c r="X45" s="28"/>
      <c r="Y45" s="28" t="n">
        <f aca="false">SUM(W45:X45)</f>
        <v>105.6</v>
      </c>
      <c r="Z45" s="28"/>
      <c r="AA45" s="28" t="n">
        <f aca="false">SUM(Y45:Z45)</f>
        <v>105.6</v>
      </c>
      <c r="AB45" s="28"/>
      <c r="AC45" s="28" t="n">
        <f aca="false">SUM(AA45:AB45)</f>
        <v>105.6</v>
      </c>
    </row>
    <row r="46" customFormat="false" ht="18.75" hidden="true" customHeight="false" outlineLevel="0" collapsed="false">
      <c r="A46" s="26"/>
      <c r="B46" s="26"/>
      <c r="C46" s="26" t="s">
        <v>628</v>
      </c>
      <c r="D46" s="26"/>
      <c r="E46" s="27" t="s">
        <v>629</v>
      </c>
      <c r="F46" s="28" t="n">
        <f aca="false">F47</f>
        <v>2493</v>
      </c>
      <c r="G46" s="28" t="n">
        <f aca="false">G47</f>
        <v>0</v>
      </c>
      <c r="H46" s="28" t="n">
        <f aca="false">H47</f>
        <v>2493</v>
      </c>
      <c r="I46" s="28" t="n">
        <f aca="false">I47</f>
        <v>0</v>
      </c>
      <c r="J46" s="28" t="n">
        <f aca="false">J47</f>
        <v>0</v>
      </c>
      <c r="K46" s="28" t="n">
        <f aca="false">K47</f>
        <v>0</v>
      </c>
      <c r="L46" s="28" t="n">
        <f aca="false">L47</f>
        <v>2493</v>
      </c>
      <c r="M46" s="28" t="n">
        <f aca="false">M47</f>
        <v>0</v>
      </c>
      <c r="N46" s="28" t="n">
        <f aca="false">N47</f>
        <v>0</v>
      </c>
      <c r="O46" s="28" t="n">
        <f aca="false">O47</f>
        <v>2493</v>
      </c>
      <c r="P46" s="28" t="n">
        <f aca="false">P47</f>
        <v>2678.4</v>
      </c>
      <c r="Q46" s="28" t="n">
        <f aca="false">Q47</f>
        <v>0</v>
      </c>
      <c r="R46" s="28" t="n">
        <f aca="false">R47</f>
        <v>2678.4</v>
      </c>
      <c r="S46" s="28" t="n">
        <f aca="false">S47</f>
        <v>0</v>
      </c>
      <c r="T46" s="28" t="n">
        <f aca="false">T47</f>
        <v>2678.4</v>
      </c>
      <c r="U46" s="28" t="n">
        <f aca="false">U47</f>
        <v>0</v>
      </c>
      <c r="V46" s="28" t="n">
        <f aca="false">V47</f>
        <v>2678.4</v>
      </c>
      <c r="W46" s="28" t="n">
        <f aca="false">W47</f>
        <v>2678.4</v>
      </c>
      <c r="X46" s="28" t="n">
        <f aca="false">X47</f>
        <v>0</v>
      </c>
      <c r="Y46" s="28" t="n">
        <f aca="false">Y47</f>
        <v>2678.4</v>
      </c>
      <c r="Z46" s="28" t="n">
        <f aca="false">Z47</f>
        <v>0</v>
      </c>
      <c r="AA46" s="28" t="n">
        <f aca="false">AA47</f>
        <v>2678.4</v>
      </c>
      <c r="AB46" s="28" t="n">
        <f aca="false">AB47</f>
        <v>0</v>
      </c>
      <c r="AC46" s="28" t="n">
        <f aca="false">AC47</f>
        <v>2678.4</v>
      </c>
    </row>
    <row r="47" customFormat="false" ht="18.75" hidden="true" customHeight="false" outlineLevel="0" collapsed="false">
      <c r="A47" s="26"/>
      <c r="B47" s="26"/>
      <c r="C47" s="26"/>
      <c r="D47" s="26" t="s">
        <v>64</v>
      </c>
      <c r="E47" s="29" t="s">
        <v>65</v>
      </c>
      <c r="F47" s="28" t="n">
        <v>2493</v>
      </c>
      <c r="G47" s="28"/>
      <c r="H47" s="28" t="n">
        <f aca="false">SUM(F47:G47)</f>
        <v>2493</v>
      </c>
      <c r="I47" s="28"/>
      <c r="J47" s="28"/>
      <c r="K47" s="28"/>
      <c r="L47" s="28" t="n">
        <f aca="false">SUM(H47:K47)</f>
        <v>2493</v>
      </c>
      <c r="M47" s="28"/>
      <c r="N47" s="28"/>
      <c r="O47" s="28" t="n">
        <f aca="false">SUM(L47:N47)</f>
        <v>2493</v>
      </c>
      <c r="P47" s="28" t="n">
        <v>2678.4</v>
      </c>
      <c r="Q47" s="28"/>
      <c r="R47" s="28" t="n">
        <f aca="false">SUM(P47:Q47)</f>
        <v>2678.4</v>
      </c>
      <c r="S47" s="28"/>
      <c r="T47" s="28" t="n">
        <f aca="false">SUM(R47:S47)</f>
        <v>2678.4</v>
      </c>
      <c r="U47" s="28"/>
      <c r="V47" s="28" t="n">
        <f aca="false">SUM(T47:U47)</f>
        <v>2678.4</v>
      </c>
      <c r="W47" s="28" t="n">
        <v>2678.4</v>
      </c>
      <c r="X47" s="28"/>
      <c r="Y47" s="28" t="n">
        <f aca="false">SUM(W47:X47)</f>
        <v>2678.4</v>
      </c>
      <c r="Z47" s="28"/>
      <c r="AA47" s="28" t="n">
        <f aca="false">SUM(Y47:Z47)</f>
        <v>2678.4</v>
      </c>
      <c r="AB47" s="28"/>
      <c r="AC47" s="28" t="n">
        <f aca="false">SUM(AA47:AB47)</f>
        <v>2678.4</v>
      </c>
    </row>
    <row r="48" customFormat="false" ht="18.75" hidden="true" customHeight="false" outlineLevel="0" collapsed="false">
      <c r="A48" s="26"/>
      <c r="B48" s="132" t="s">
        <v>690</v>
      </c>
      <c r="C48" s="41"/>
      <c r="D48" s="41"/>
      <c r="E48" s="84" t="s">
        <v>691</v>
      </c>
      <c r="F48" s="24" t="n">
        <f aca="false">F49</f>
        <v>1060</v>
      </c>
      <c r="G48" s="24" t="n">
        <f aca="false">G49</f>
        <v>0</v>
      </c>
      <c r="H48" s="24" t="n">
        <f aca="false">H49</f>
        <v>1060</v>
      </c>
      <c r="I48" s="24" t="n">
        <f aca="false">I49</f>
        <v>0</v>
      </c>
      <c r="J48" s="24" t="n">
        <f aca="false">J49</f>
        <v>0</v>
      </c>
      <c r="K48" s="24" t="n">
        <f aca="false">K49</f>
        <v>0</v>
      </c>
      <c r="L48" s="24" t="n">
        <f aca="false">L49</f>
        <v>1060</v>
      </c>
      <c r="M48" s="24" t="n">
        <f aca="false">M49</f>
        <v>0</v>
      </c>
      <c r="N48" s="24" t="n">
        <f aca="false">N49</f>
        <v>0</v>
      </c>
      <c r="O48" s="24" t="n">
        <f aca="false">O49</f>
        <v>1060</v>
      </c>
      <c r="P48" s="24" t="n">
        <f aca="false">P49</f>
        <v>1060</v>
      </c>
      <c r="Q48" s="24" t="n">
        <f aca="false">Q49</f>
        <v>0</v>
      </c>
      <c r="R48" s="24" t="n">
        <f aca="false">R49</f>
        <v>1060</v>
      </c>
      <c r="S48" s="24" t="n">
        <f aca="false">S49</f>
        <v>0</v>
      </c>
      <c r="T48" s="24" t="n">
        <f aca="false">T49</f>
        <v>1060</v>
      </c>
      <c r="U48" s="24" t="n">
        <f aca="false">U49</f>
        <v>0</v>
      </c>
      <c r="V48" s="24" t="n">
        <f aca="false">V49</f>
        <v>1060</v>
      </c>
      <c r="W48" s="24" t="n">
        <f aca="false">W49</f>
        <v>1060</v>
      </c>
      <c r="X48" s="24" t="n">
        <f aca="false">X49</f>
        <v>0</v>
      </c>
      <c r="Y48" s="24" t="n">
        <f aca="false">Y49</f>
        <v>1060</v>
      </c>
      <c r="Z48" s="24" t="n">
        <f aca="false">Z49</f>
        <v>0</v>
      </c>
      <c r="AA48" s="24" t="n">
        <f aca="false">AA49</f>
        <v>1060</v>
      </c>
      <c r="AB48" s="24" t="n">
        <f aca="false">AB49</f>
        <v>0</v>
      </c>
      <c r="AC48" s="24" t="n">
        <f aca="false">AC49</f>
        <v>1060</v>
      </c>
    </row>
    <row r="49" customFormat="false" ht="18.75" hidden="true" customHeight="false" outlineLevel="0" collapsed="false">
      <c r="A49" s="22"/>
      <c r="B49" s="22"/>
      <c r="C49" s="22" t="s">
        <v>630</v>
      </c>
      <c r="D49" s="22"/>
      <c r="E49" s="23" t="s">
        <v>631</v>
      </c>
      <c r="F49" s="24" t="n">
        <f aca="false">F50</f>
        <v>1060</v>
      </c>
      <c r="G49" s="24" t="n">
        <f aca="false">G50</f>
        <v>0</v>
      </c>
      <c r="H49" s="24" t="n">
        <f aca="false">H50</f>
        <v>1060</v>
      </c>
      <c r="I49" s="24" t="n">
        <f aca="false">I50</f>
        <v>0</v>
      </c>
      <c r="J49" s="24" t="n">
        <f aca="false">J50</f>
        <v>0</v>
      </c>
      <c r="K49" s="24" t="n">
        <f aca="false">K50</f>
        <v>0</v>
      </c>
      <c r="L49" s="24" t="n">
        <f aca="false">L50</f>
        <v>1060</v>
      </c>
      <c r="M49" s="24" t="n">
        <f aca="false">M50</f>
        <v>0</v>
      </c>
      <c r="N49" s="24" t="n">
        <f aca="false">N50</f>
        <v>0</v>
      </c>
      <c r="O49" s="24" t="n">
        <f aca="false">O50</f>
        <v>1060</v>
      </c>
      <c r="P49" s="24" t="n">
        <f aca="false">P50</f>
        <v>1060</v>
      </c>
      <c r="Q49" s="24" t="n">
        <f aca="false">Q50</f>
        <v>0</v>
      </c>
      <c r="R49" s="24" t="n">
        <f aca="false">R50</f>
        <v>1060</v>
      </c>
      <c r="S49" s="24" t="n">
        <f aca="false">S50</f>
        <v>0</v>
      </c>
      <c r="T49" s="24" t="n">
        <f aca="false">T50</f>
        <v>1060</v>
      </c>
      <c r="U49" s="24" t="n">
        <f aca="false">U50</f>
        <v>0</v>
      </c>
      <c r="V49" s="24" t="n">
        <f aca="false">V50</f>
        <v>1060</v>
      </c>
      <c r="W49" s="24" t="n">
        <f aca="false">W50</f>
        <v>1060</v>
      </c>
      <c r="X49" s="24" t="n">
        <f aca="false">X50</f>
        <v>0</v>
      </c>
      <c r="Y49" s="24" t="n">
        <f aca="false">Y50</f>
        <v>1060</v>
      </c>
      <c r="Z49" s="24" t="n">
        <f aca="false">Z50</f>
        <v>0</v>
      </c>
      <c r="AA49" s="24" t="n">
        <f aca="false">AA50</f>
        <v>1060</v>
      </c>
      <c r="AB49" s="24" t="n">
        <f aca="false">AB50</f>
        <v>0</v>
      </c>
      <c r="AC49" s="24" t="n">
        <f aca="false">AC50</f>
        <v>1060</v>
      </c>
    </row>
    <row r="50" customFormat="false" ht="37.5" hidden="true" customHeight="false" outlineLevel="0" collapsed="false">
      <c r="A50" s="22"/>
      <c r="B50" s="22"/>
      <c r="C50" s="26" t="s">
        <v>632</v>
      </c>
      <c r="D50" s="26"/>
      <c r="E50" s="27" t="s">
        <v>575</v>
      </c>
      <c r="F50" s="28" t="n">
        <f aca="false">F51</f>
        <v>1060</v>
      </c>
      <c r="G50" s="28" t="n">
        <f aca="false">G51</f>
        <v>0</v>
      </c>
      <c r="H50" s="28" t="n">
        <f aca="false">H51</f>
        <v>1060</v>
      </c>
      <c r="I50" s="28" t="n">
        <f aca="false">I51</f>
        <v>0</v>
      </c>
      <c r="J50" s="28" t="n">
        <f aca="false">J51</f>
        <v>0</v>
      </c>
      <c r="K50" s="28" t="n">
        <f aca="false">K51</f>
        <v>0</v>
      </c>
      <c r="L50" s="28" t="n">
        <f aca="false">L51</f>
        <v>1060</v>
      </c>
      <c r="M50" s="28" t="n">
        <f aca="false">M51</f>
        <v>0</v>
      </c>
      <c r="N50" s="28" t="n">
        <f aca="false">N51</f>
        <v>0</v>
      </c>
      <c r="O50" s="28" t="n">
        <f aca="false">O51</f>
        <v>1060</v>
      </c>
      <c r="P50" s="28" t="n">
        <f aca="false">P51</f>
        <v>1060</v>
      </c>
      <c r="Q50" s="28" t="n">
        <f aca="false">Q51</f>
        <v>0</v>
      </c>
      <c r="R50" s="28" t="n">
        <f aca="false">R51</f>
        <v>1060</v>
      </c>
      <c r="S50" s="28" t="n">
        <f aca="false">S51</f>
        <v>0</v>
      </c>
      <c r="T50" s="28" t="n">
        <f aca="false">T51</f>
        <v>1060</v>
      </c>
      <c r="U50" s="28" t="n">
        <f aca="false">U51</f>
        <v>0</v>
      </c>
      <c r="V50" s="28" t="n">
        <f aca="false">V51</f>
        <v>1060</v>
      </c>
      <c r="W50" s="28" t="n">
        <f aca="false">W51</f>
        <v>1060</v>
      </c>
      <c r="X50" s="28" t="n">
        <f aca="false">X51</f>
        <v>0</v>
      </c>
      <c r="Y50" s="28" t="n">
        <f aca="false">Y51</f>
        <v>1060</v>
      </c>
      <c r="Z50" s="28" t="n">
        <f aca="false">Z51</f>
        <v>0</v>
      </c>
      <c r="AA50" s="28" t="n">
        <f aca="false">AA51</f>
        <v>1060</v>
      </c>
      <c r="AB50" s="28" t="n">
        <f aca="false">AB51</f>
        <v>0</v>
      </c>
      <c r="AC50" s="28" t="n">
        <f aca="false">AC51</f>
        <v>1060</v>
      </c>
    </row>
    <row r="51" customFormat="false" ht="18.75" hidden="true" customHeight="false" outlineLevel="0" collapsed="false">
      <c r="A51" s="26"/>
      <c r="B51" s="26"/>
      <c r="C51" s="26"/>
      <c r="D51" s="26" t="s">
        <v>62</v>
      </c>
      <c r="E51" s="29" t="s">
        <v>63</v>
      </c>
      <c r="F51" s="28" t="n">
        <v>1060</v>
      </c>
      <c r="G51" s="28"/>
      <c r="H51" s="28" t="n">
        <f aca="false">SUM(F51:G51)</f>
        <v>1060</v>
      </c>
      <c r="I51" s="28"/>
      <c r="J51" s="28"/>
      <c r="K51" s="28"/>
      <c r="L51" s="28" t="n">
        <f aca="false">SUM(H51:K51)</f>
        <v>1060</v>
      </c>
      <c r="M51" s="28"/>
      <c r="N51" s="28"/>
      <c r="O51" s="28" t="n">
        <f aca="false">SUM(L51:N51)</f>
        <v>1060</v>
      </c>
      <c r="P51" s="28" t="n">
        <v>1060</v>
      </c>
      <c r="Q51" s="28"/>
      <c r="R51" s="28" t="n">
        <f aca="false">SUM(P51:Q51)</f>
        <v>1060</v>
      </c>
      <c r="S51" s="28"/>
      <c r="T51" s="28" t="n">
        <f aca="false">SUM(R51:S51)</f>
        <v>1060</v>
      </c>
      <c r="U51" s="28"/>
      <c r="V51" s="28" t="n">
        <f aca="false">SUM(T51:U51)</f>
        <v>1060</v>
      </c>
      <c r="W51" s="28" t="n">
        <v>1060</v>
      </c>
      <c r="X51" s="28"/>
      <c r="Y51" s="28" t="n">
        <f aca="false">SUM(W51:X51)</f>
        <v>1060</v>
      </c>
      <c r="Z51" s="28"/>
      <c r="AA51" s="28" t="n">
        <f aca="false">SUM(Y51:Z51)</f>
        <v>1060</v>
      </c>
      <c r="AB51" s="28"/>
      <c r="AC51" s="28" t="n">
        <f aca="false">SUM(AA51:AB51)</f>
        <v>1060</v>
      </c>
    </row>
    <row r="52" customFormat="false" ht="18.75" hidden="true" customHeight="false" outlineLevel="0" collapsed="false">
      <c r="A52" s="22"/>
      <c r="B52" s="41" t="s">
        <v>692</v>
      </c>
      <c r="C52" s="43"/>
      <c r="D52" s="43"/>
      <c r="E52" s="84" t="s">
        <v>693</v>
      </c>
      <c r="F52" s="24" t="n">
        <f aca="false">F53</f>
        <v>239</v>
      </c>
      <c r="G52" s="24" t="n">
        <f aca="false">G53</f>
        <v>0</v>
      </c>
      <c r="H52" s="24" t="n">
        <f aca="false">H53</f>
        <v>239</v>
      </c>
      <c r="I52" s="24" t="n">
        <f aca="false">I53</f>
        <v>0</v>
      </c>
      <c r="J52" s="24" t="n">
        <f aca="false">J53</f>
        <v>0</v>
      </c>
      <c r="K52" s="24" t="n">
        <f aca="false">K53</f>
        <v>0</v>
      </c>
      <c r="L52" s="24" t="n">
        <f aca="false">L53</f>
        <v>239</v>
      </c>
      <c r="M52" s="24" t="n">
        <f aca="false">M53</f>
        <v>0</v>
      </c>
      <c r="N52" s="24" t="n">
        <f aca="false">N53</f>
        <v>0</v>
      </c>
      <c r="O52" s="24" t="n">
        <f aca="false">O53</f>
        <v>239</v>
      </c>
      <c r="P52" s="24" t="n">
        <f aca="false">P53</f>
        <v>104.4</v>
      </c>
      <c r="Q52" s="24" t="n">
        <f aca="false">Q53</f>
        <v>0</v>
      </c>
      <c r="R52" s="24" t="n">
        <f aca="false">R53</f>
        <v>104.4</v>
      </c>
      <c r="S52" s="24" t="n">
        <f aca="false">S53</f>
        <v>0</v>
      </c>
      <c r="T52" s="24" t="n">
        <f aca="false">T53</f>
        <v>104.4</v>
      </c>
      <c r="U52" s="24" t="n">
        <f aca="false">U53</f>
        <v>0</v>
      </c>
      <c r="V52" s="24" t="n">
        <f aca="false">V53</f>
        <v>104.4</v>
      </c>
      <c r="W52" s="24" t="n">
        <f aca="false">W53</f>
        <v>227</v>
      </c>
      <c r="X52" s="24" t="n">
        <f aca="false">X53</f>
        <v>0</v>
      </c>
      <c r="Y52" s="24" t="n">
        <f aca="false">Y53</f>
        <v>227</v>
      </c>
      <c r="Z52" s="24" t="n">
        <f aca="false">Z53</f>
        <v>0</v>
      </c>
      <c r="AA52" s="24" t="n">
        <f aca="false">AA53</f>
        <v>227</v>
      </c>
      <c r="AB52" s="24" t="n">
        <f aca="false">AB53</f>
        <v>0</v>
      </c>
      <c r="AC52" s="24" t="n">
        <f aca="false">AC53</f>
        <v>227</v>
      </c>
    </row>
    <row r="53" customFormat="false" ht="18.75" hidden="true" customHeight="false" outlineLevel="0" collapsed="false">
      <c r="A53" s="22"/>
      <c r="B53" s="22" t="s">
        <v>694</v>
      </c>
      <c r="C53" s="22"/>
      <c r="D53" s="22"/>
      <c r="E53" s="66" t="s">
        <v>695</v>
      </c>
      <c r="F53" s="24" t="n">
        <f aca="false">F54</f>
        <v>239</v>
      </c>
      <c r="G53" s="24" t="n">
        <f aca="false">G54</f>
        <v>0</v>
      </c>
      <c r="H53" s="24" t="n">
        <f aca="false">H54</f>
        <v>239</v>
      </c>
      <c r="I53" s="24" t="n">
        <f aca="false">I54</f>
        <v>0</v>
      </c>
      <c r="J53" s="24" t="n">
        <f aca="false">J54</f>
        <v>0</v>
      </c>
      <c r="K53" s="24" t="n">
        <f aca="false">K54</f>
        <v>0</v>
      </c>
      <c r="L53" s="24" t="n">
        <f aca="false">L54</f>
        <v>239</v>
      </c>
      <c r="M53" s="24" t="n">
        <f aca="false">M54</f>
        <v>0</v>
      </c>
      <c r="N53" s="24" t="n">
        <f aca="false">N54</f>
        <v>0</v>
      </c>
      <c r="O53" s="24" t="n">
        <f aca="false">O54</f>
        <v>239</v>
      </c>
      <c r="P53" s="24" t="n">
        <f aca="false">P54</f>
        <v>104.4</v>
      </c>
      <c r="Q53" s="24" t="n">
        <f aca="false">Q54</f>
        <v>0</v>
      </c>
      <c r="R53" s="24" t="n">
        <f aca="false">R54</f>
        <v>104.4</v>
      </c>
      <c r="S53" s="24" t="n">
        <f aca="false">S54</f>
        <v>0</v>
      </c>
      <c r="T53" s="24" t="n">
        <f aca="false">T54</f>
        <v>104.4</v>
      </c>
      <c r="U53" s="24" t="n">
        <f aca="false">U54</f>
        <v>0</v>
      </c>
      <c r="V53" s="24" t="n">
        <f aca="false">V54</f>
        <v>104.4</v>
      </c>
      <c r="W53" s="24" t="n">
        <f aca="false">W54</f>
        <v>227</v>
      </c>
      <c r="X53" s="24" t="n">
        <f aca="false">X54</f>
        <v>0</v>
      </c>
      <c r="Y53" s="24" t="n">
        <f aca="false">Y54</f>
        <v>227</v>
      </c>
      <c r="Z53" s="24" t="n">
        <f aca="false">Z54</f>
        <v>0</v>
      </c>
      <c r="AA53" s="24" t="n">
        <f aca="false">AA54</f>
        <v>227</v>
      </c>
      <c r="AB53" s="24" t="n">
        <f aca="false">AB54</f>
        <v>0</v>
      </c>
      <c r="AC53" s="24" t="n">
        <f aca="false">AC54</f>
        <v>227</v>
      </c>
    </row>
    <row r="54" customFormat="false" ht="18.75" hidden="true" customHeight="false" outlineLevel="0" collapsed="false">
      <c r="A54" s="22"/>
      <c r="B54" s="22"/>
      <c r="C54" s="22" t="s">
        <v>617</v>
      </c>
      <c r="D54" s="22"/>
      <c r="E54" s="23" t="s">
        <v>618</v>
      </c>
      <c r="F54" s="24" t="n">
        <f aca="false">F55+F57</f>
        <v>239</v>
      </c>
      <c r="G54" s="24" t="n">
        <f aca="false">G55+G57</f>
        <v>0</v>
      </c>
      <c r="H54" s="24" t="n">
        <f aca="false">H55+H57</f>
        <v>239</v>
      </c>
      <c r="I54" s="24" t="n">
        <f aca="false">I55+I57</f>
        <v>0</v>
      </c>
      <c r="J54" s="24" t="n">
        <f aca="false">J55+J57</f>
        <v>0</v>
      </c>
      <c r="K54" s="24" t="n">
        <f aca="false">K55+K57</f>
        <v>0</v>
      </c>
      <c r="L54" s="24" t="n">
        <f aca="false">L55+L57</f>
        <v>239</v>
      </c>
      <c r="M54" s="24" t="n">
        <f aca="false">M55+M57</f>
        <v>0</v>
      </c>
      <c r="N54" s="24" t="n">
        <f aca="false">N55+N57</f>
        <v>0</v>
      </c>
      <c r="O54" s="24" t="n">
        <f aca="false">O55+O57</f>
        <v>239</v>
      </c>
      <c r="P54" s="24" t="n">
        <f aca="false">P55+P57</f>
        <v>104.4</v>
      </c>
      <c r="Q54" s="24" t="n">
        <f aca="false">Q55+Q57</f>
        <v>0</v>
      </c>
      <c r="R54" s="24" t="n">
        <f aca="false">R55+R57</f>
        <v>104.4</v>
      </c>
      <c r="S54" s="24" t="n">
        <f aca="false">S55+S57</f>
        <v>0</v>
      </c>
      <c r="T54" s="24" t="n">
        <f aca="false">T55+T57</f>
        <v>104.4</v>
      </c>
      <c r="U54" s="24" t="n">
        <f aca="false">U55+U57</f>
        <v>0</v>
      </c>
      <c r="V54" s="24" t="n">
        <f aca="false">V55+V57</f>
        <v>104.4</v>
      </c>
      <c r="W54" s="24" t="n">
        <f aca="false">W55+W57</f>
        <v>227</v>
      </c>
      <c r="X54" s="24" t="n">
        <f aca="false">X55+X57</f>
        <v>0</v>
      </c>
      <c r="Y54" s="24" t="n">
        <f aca="false">Y55+Y57</f>
        <v>227</v>
      </c>
      <c r="Z54" s="24" t="n">
        <f aca="false">Z55+Z57</f>
        <v>0</v>
      </c>
      <c r="AA54" s="24" t="n">
        <f aca="false">AA55+AA57</f>
        <v>227</v>
      </c>
      <c r="AB54" s="24" t="n">
        <f aca="false">AB55+AB57</f>
        <v>0</v>
      </c>
      <c r="AC54" s="24" t="n">
        <f aca="false">AC55+AC57</f>
        <v>227</v>
      </c>
    </row>
    <row r="55" customFormat="false" ht="18.75" hidden="true" customHeight="false" outlineLevel="0" collapsed="false">
      <c r="A55" s="26"/>
      <c r="B55" s="26"/>
      <c r="C55" s="26" t="s">
        <v>623</v>
      </c>
      <c r="D55" s="26"/>
      <c r="E55" s="27" t="s">
        <v>78</v>
      </c>
      <c r="F55" s="28" t="n">
        <f aca="false">F56</f>
        <v>62</v>
      </c>
      <c r="G55" s="28" t="n">
        <f aca="false">G56</f>
        <v>0</v>
      </c>
      <c r="H55" s="28" t="n">
        <f aca="false">H56</f>
        <v>62</v>
      </c>
      <c r="I55" s="28" t="n">
        <f aca="false">I56</f>
        <v>0</v>
      </c>
      <c r="J55" s="28" t="n">
        <f aca="false">J56</f>
        <v>0</v>
      </c>
      <c r="K55" s="28" t="n">
        <f aca="false">K56</f>
        <v>0</v>
      </c>
      <c r="L55" s="28" t="n">
        <f aca="false">L56</f>
        <v>62</v>
      </c>
      <c r="M55" s="28" t="n">
        <f aca="false">M56</f>
        <v>0</v>
      </c>
      <c r="N55" s="28" t="n">
        <f aca="false">N56</f>
        <v>0</v>
      </c>
      <c r="O55" s="28" t="n">
        <f aca="false">O56</f>
        <v>62</v>
      </c>
      <c r="P55" s="28" t="n">
        <f aca="false">P56</f>
        <v>104.4</v>
      </c>
      <c r="Q55" s="28" t="n">
        <f aca="false">Q56</f>
        <v>0</v>
      </c>
      <c r="R55" s="28" t="n">
        <f aca="false">R56</f>
        <v>104.4</v>
      </c>
      <c r="S55" s="28" t="n">
        <f aca="false">S56</f>
        <v>0</v>
      </c>
      <c r="T55" s="28" t="n">
        <f aca="false">T56</f>
        <v>104.4</v>
      </c>
      <c r="U55" s="28" t="n">
        <f aca="false">U56</f>
        <v>0</v>
      </c>
      <c r="V55" s="28" t="n">
        <f aca="false">V56</f>
        <v>104.4</v>
      </c>
      <c r="W55" s="28" t="n">
        <f aca="false">W56</f>
        <v>50</v>
      </c>
      <c r="X55" s="28" t="n">
        <f aca="false">X56</f>
        <v>0</v>
      </c>
      <c r="Y55" s="28" t="n">
        <f aca="false">Y56</f>
        <v>50</v>
      </c>
      <c r="Z55" s="28" t="n">
        <f aca="false">Z56</f>
        <v>0</v>
      </c>
      <c r="AA55" s="28" t="n">
        <f aca="false">AA56</f>
        <v>50</v>
      </c>
      <c r="AB55" s="28" t="n">
        <f aca="false">AB56</f>
        <v>0</v>
      </c>
      <c r="AC55" s="28" t="n">
        <f aca="false">AC56</f>
        <v>50</v>
      </c>
    </row>
    <row r="56" customFormat="false" ht="18.75" hidden="true" customHeight="false" outlineLevel="0" collapsed="false">
      <c r="A56" s="26"/>
      <c r="B56" s="26"/>
      <c r="C56" s="26"/>
      <c r="D56" s="26" t="s">
        <v>62</v>
      </c>
      <c r="E56" s="29" t="s">
        <v>63</v>
      </c>
      <c r="F56" s="28" t="n">
        <v>62</v>
      </c>
      <c r="G56" s="28"/>
      <c r="H56" s="28" t="n">
        <f aca="false">SUM(F56:G56)</f>
        <v>62</v>
      </c>
      <c r="I56" s="28"/>
      <c r="J56" s="28"/>
      <c r="K56" s="28"/>
      <c r="L56" s="28" t="n">
        <f aca="false">SUM(H56:K56)</f>
        <v>62</v>
      </c>
      <c r="M56" s="28"/>
      <c r="N56" s="28"/>
      <c r="O56" s="28" t="n">
        <f aca="false">SUM(L56:N56)</f>
        <v>62</v>
      </c>
      <c r="P56" s="28" t="n">
        <v>104.4</v>
      </c>
      <c r="Q56" s="28"/>
      <c r="R56" s="28" t="n">
        <f aca="false">SUM(P56:Q56)</f>
        <v>104.4</v>
      </c>
      <c r="S56" s="28"/>
      <c r="T56" s="28" t="n">
        <f aca="false">SUM(R56:S56)</f>
        <v>104.4</v>
      </c>
      <c r="U56" s="28"/>
      <c r="V56" s="28" t="n">
        <f aca="false">SUM(T56:U56)</f>
        <v>104.4</v>
      </c>
      <c r="W56" s="28" t="n">
        <v>50</v>
      </c>
      <c r="X56" s="28"/>
      <c r="Y56" s="28" t="n">
        <f aca="false">SUM(W56:X56)</f>
        <v>50</v>
      </c>
      <c r="Z56" s="28"/>
      <c r="AA56" s="28" t="n">
        <f aca="false">SUM(Y56:Z56)</f>
        <v>50</v>
      </c>
      <c r="AB56" s="28"/>
      <c r="AC56" s="28" t="n">
        <f aca="false">SUM(AA56:AB56)</f>
        <v>50</v>
      </c>
    </row>
    <row r="57" customFormat="false" ht="18.75" hidden="true" customHeight="false" outlineLevel="0" collapsed="false">
      <c r="A57" s="26"/>
      <c r="B57" s="26"/>
      <c r="C57" s="26" t="s">
        <v>625</v>
      </c>
      <c r="D57" s="26"/>
      <c r="E57" s="27" t="s">
        <v>701</v>
      </c>
      <c r="F57" s="28" t="n">
        <f aca="false">F58</f>
        <v>177</v>
      </c>
      <c r="G57" s="28" t="n">
        <f aca="false">G58</f>
        <v>0</v>
      </c>
      <c r="H57" s="28" t="n">
        <f aca="false">H58</f>
        <v>177</v>
      </c>
      <c r="I57" s="28" t="n">
        <f aca="false">I58</f>
        <v>0</v>
      </c>
      <c r="J57" s="28" t="n">
        <f aca="false">J58</f>
        <v>0</v>
      </c>
      <c r="K57" s="28" t="n">
        <f aca="false">K58</f>
        <v>0</v>
      </c>
      <c r="L57" s="28" t="n">
        <f aca="false">L58</f>
        <v>177</v>
      </c>
      <c r="M57" s="28" t="n">
        <f aca="false">M58</f>
        <v>0</v>
      </c>
      <c r="N57" s="28" t="n">
        <f aca="false">N58</f>
        <v>0</v>
      </c>
      <c r="O57" s="28" t="n">
        <f aca="false">O58</f>
        <v>177</v>
      </c>
      <c r="P57" s="28"/>
      <c r="Q57" s="28" t="n">
        <f aca="false">Q58</f>
        <v>0</v>
      </c>
      <c r="R57" s="28" t="n">
        <f aca="false">R58</f>
        <v>0</v>
      </c>
      <c r="S57" s="28" t="n">
        <f aca="false">S58</f>
        <v>0</v>
      </c>
      <c r="T57" s="28" t="n">
        <f aca="false">T58</f>
        <v>0</v>
      </c>
      <c r="U57" s="28" t="n">
        <f aca="false">U58</f>
        <v>0</v>
      </c>
      <c r="V57" s="28" t="n">
        <f aca="false">V58</f>
        <v>0</v>
      </c>
      <c r="W57" s="28" t="n">
        <f aca="false">W58</f>
        <v>177</v>
      </c>
      <c r="X57" s="28" t="n">
        <f aca="false">X58</f>
        <v>0</v>
      </c>
      <c r="Y57" s="28" t="n">
        <f aca="false">Y58</f>
        <v>177</v>
      </c>
      <c r="Z57" s="28" t="n">
        <f aca="false">Z58</f>
        <v>0</v>
      </c>
      <c r="AA57" s="28" t="n">
        <f aca="false">AA58</f>
        <v>177</v>
      </c>
      <c r="AB57" s="28" t="n">
        <f aca="false">AB58</f>
        <v>0</v>
      </c>
      <c r="AC57" s="28" t="n">
        <f aca="false">AC58</f>
        <v>177</v>
      </c>
    </row>
    <row r="58" customFormat="false" ht="18.75" hidden="true" customHeight="false" outlineLevel="0" collapsed="false">
      <c r="A58" s="26"/>
      <c r="B58" s="26"/>
      <c r="C58" s="26"/>
      <c r="D58" s="26" t="s">
        <v>62</v>
      </c>
      <c r="E58" s="29" t="s">
        <v>63</v>
      </c>
      <c r="F58" s="28" t="n">
        <v>177</v>
      </c>
      <c r="G58" s="28"/>
      <c r="H58" s="28" t="n">
        <f aca="false">SUM(F58:G58)</f>
        <v>177</v>
      </c>
      <c r="I58" s="28"/>
      <c r="J58" s="28"/>
      <c r="K58" s="28"/>
      <c r="L58" s="28" t="n">
        <f aca="false">SUM(H58:K58)</f>
        <v>177</v>
      </c>
      <c r="M58" s="28"/>
      <c r="N58" s="28"/>
      <c r="O58" s="28" t="n">
        <f aca="false">SUM(L58:N58)</f>
        <v>177</v>
      </c>
      <c r="P58" s="28"/>
      <c r="Q58" s="28"/>
      <c r="R58" s="28" t="n">
        <f aca="false">SUM(P58:Q58)</f>
        <v>0</v>
      </c>
      <c r="S58" s="28"/>
      <c r="T58" s="28" t="n">
        <f aca="false">SUM(R58:S58)</f>
        <v>0</v>
      </c>
      <c r="U58" s="28"/>
      <c r="V58" s="28" t="n">
        <f aca="false">SUM(T58:U58)</f>
        <v>0</v>
      </c>
      <c r="W58" s="28" t="n">
        <v>177</v>
      </c>
      <c r="X58" s="28"/>
      <c r="Y58" s="28" t="n">
        <f aca="false">SUM(W58:X58)</f>
        <v>177</v>
      </c>
      <c r="Z58" s="28"/>
      <c r="AA58" s="28" t="n">
        <f aca="false">SUM(Y58:Z58)</f>
        <v>177</v>
      </c>
      <c r="AB58" s="28"/>
      <c r="AC58" s="28" t="n">
        <f aca="false">SUM(AA58:AB58)</f>
        <v>177</v>
      </c>
    </row>
    <row r="59" customFormat="false" ht="18.75" hidden="false" customHeight="false" outlineLevel="0" collapsed="false">
      <c r="A59" s="26"/>
      <c r="B59" s="26"/>
      <c r="C59" s="26"/>
      <c r="D59" s="26"/>
      <c r="E59" s="27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8.75" hidden="false" customHeight="false" outlineLevel="0" collapsed="false">
      <c r="A60" s="22" t="s">
        <v>702</v>
      </c>
      <c r="B60" s="22"/>
      <c r="C60" s="22"/>
      <c r="D60" s="22"/>
      <c r="E60" s="23" t="s">
        <v>703</v>
      </c>
      <c r="F60" s="24" t="n">
        <f aca="false">F61+F175+F218+F289+F445+F459+F500+F515+F578</f>
        <v>1657179.33313</v>
      </c>
      <c r="G60" s="24" t="n">
        <f aca="false">G61+G175+G218+G289+G445+G459+G500+G515+G578</f>
        <v>-16197.73475</v>
      </c>
      <c r="H60" s="24" t="n">
        <f aca="false">H61+H175+H218+H289+H445+H459+H500+H515+H578</f>
        <v>1640981.59838</v>
      </c>
      <c r="I60" s="24" t="n">
        <f aca="false">I61+I175+I218+I289+I445+I459+I500+I515+I578</f>
        <v>-86337.34471</v>
      </c>
      <c r="J60" s="24" t="n">
        <f aca="false">J61+J175+J218+J289+J445+J459+J500+J515+J578</f>
        <v>94572.8527</v>
      </c>
      <c r="K60" s="24" t="n">
        <f aca="false">K61+K175+K218+K289+K445+K459+K500+K515+K578</f>
        <v>287.20134</v>
      </c>
      <c r="L60" s="24" t="n">
        <f aca="false">L61+L175+L218+L289+L445+L459+L500+L515+L578</f>
        <v>1649504.30771</v>
      </c>
      <c r="M60" s="24" t="n">
        <f aca="false">M61+M175+M218+M289+M445+M459+M500+M515+M578</f>
        <v>59451.68698</v>
      </c>
      <c r="N60" s="24" t="n">
        <f aca="false">N61+N175+N218+N289+N445+N459+N500+N515+N578</f>
        <v>11008.91725</v>
      </c>
      <c r="O60" s="24" t="n">
        <f aca="false">O61+O175+O218+O289+O445+O459+O500+O515+O578</f>
        <v>1719964.91194</v>
      </c>
      <c r="P60" s="24" t="n">
        <f aca="false">P61+P175+P218+P289+P445+P459+P500+P515+P578</f>
        <v>1235383.999</v>
      </c>
      <c r="Q60" s="24" t="n">
        <f aca="false">Q61+Q175+Q218+Q289+Q445+Q459+Q500+Q515+Q578</f>
        <v>-13431.52</v>
      </c>
      <c r="R60" s="24" t="n">
        <f aca="false">R61+R175+R218+R289+R445+R459+R500+R515+R578</f>
        <v>1221952.479</v>
      </c>
      <c r="S60" s="24" t="n">
        <f aca="false">S61+S175+S218+S289+S445+S459+S500+S515+S578</f>
        <v>0.00249999999959982</v>
      </c>
      <c r="T60" s="24" t="n">
        <f aca="false">T61+T175+T218+T289+T445+T459+T500+T515+T578</f>
        <v>1221952.4815</v>
      </c>
      <c r="U60" s="24" t="n">
        <f aca="false">U61+U175+U218+U289+U445+U459+U500+U515+U578</f>
        <v>-0.00249999999959982</v>
      </c>
      <c r="V60" s="24" t="n">
        <f aca="false">V61+V175+V218+V289+V445+V459+V500+V515+V578</f>
        <v>1221952.479</v>
      </c>
      <c r="W60" s="24" t="n">
        <f aca="false">W61+W175+W218+W289+W445+W459+W500+W515+W578</f>
        <v>1043465.20189</v>
      </c>
      <c r="X60" s="24" t="n">
        <f aca="false">X61+X175+X218+X289+X445+X459+X500+X515+X578</f>
        <v>397.68</v>
      </c>
      <c r="Y60" s="24" t="n">
        <f aca="false">Y61+Y175+Y218+Y289+Y445+Y459+Y500+Y515+Y578</f>
        <v>1043862.88189</v>
      </c>
      <c r="Z60" s="24" t="n">
        <f aca="false">Z61+Z175+Z218+Z289+Z445+Z459+Z500+Z515+Z578</f>
        <v>0</v>
      </c>
      <c r="AA60" s="24" t="n">
        <f aca="false">AA61+AA175+AA218+AA289+AA445+AA459+AA500+AA515+AA578</f>
        <v>1043862.88189</v>
      </c>
      <c r="AB60" s="24" t="n">
        <f aca="false">AB61+AB175+AB218+AB289+AB445+AB459+AB500+AB515+AB578</f>
        <v>0</v>
      </c>
      <c r="AC60" s="24" t="n">
        <f aca="false">AC61+AC175+AC218+AC289+AC445+AC459+AC500+AC515+AC578</f>
        <v>1043862.88189</v>
      </c>
      <c r="AE60" s="25"/>
    </row>
    <row r="61" customFormat="false" ht="18.75" hidden="false" customHeight="false" outlineLevel="0" collapsed="false">
      <c r="A61" s="22"/>
      <c r="B61" s="41" t="s">
        <v>686</v>
      </c>
      <c r="C61" s="41"/>
      <c r="D61" s="41"/>
      <c r="E61" s="84" t="s">
        <v>687</v>
      </c>
      <c r="F61" s="24" t="n">
        <f aca="false">F62+F66+F107+F111+F97+F103</f>
        <v>196558.85203</v>
      </c>
      <c r="G61" s="24" t="n">
        <f aca="false">G62+G66+G107+G111+G97+G103</f>
        <v>156.0653</v>
      </c>
      <c r="H61" s="24" t="n">
        <f aca="false">H62+H66+H107+H111+H97+H103</f>
        <v>196714.91733</v>
      </c>
      <c r="I61" s="24" t="n">
        <f aca="false">I62+I66+I107+I111+I97+I103</f>
        <v>0</v>
      </c>
      <c r="J61" s="24" t="n">
        <f aca="false">J62+J66+J107+J111+J97+J103</f>
        <v>-414.21673</v>
      </c>
      <c r="K61" s="24" t="n">
        <f aca="false">K62+K66+K107+K111+K97+K103</f>
        <v>-1160.42</v>
      </c>
      <c r="L61" s="24" t="n">
        <f aca="false">L62+L66+L107+L111+L97+L103</f>
        <v>195140.2806</v>
      </c>
      <c r="M61" s="24" t="n">
        <f aca="false">M62+M66+M107+M111+M97+M103</f>
        <v>0</v>
      </c>
      <c r="N61" s="24" t="n">
        <f aca="false">N62+N66+N107+N111+N97+N103</f>
        <v>1432.649</v>
      </c>
      <c r="O61" s="24" t="n">
        <f aca="false">O62+O66+O107+O111+O97+O103</f>
        <v>196572.9296</v>
      </c>
      <c r="P61" s="24" t="n">
        <f aca="false">P62+P66+P107+P111+P97+P103</f>
        <v>242537.47275</v>
      </c>
      <c r="Q61" s="24" t="n">
        <f aca="false">Q62+Q66+Q107+Q111+Q97+Q103</f>
        <v>-612.12</v>
      </c>
      <c r="R61" s="24" t="n">
        <f aca="false">R62+R66+R107+R111+R97+R103</f>
        <v>241925.35275</v>
      </c>
      <c r="S61" s="24" t="n">
        <f aca="false">S62+S66+S107+S111+S97+S103</f>
        <v>0</v>
      </c>
      <c r="T61" s="24" t="n">
        <f aca="false">T62+T66+T107+T111+T97+T103</f>
        <v>241925.35275</v>
      </c>
      <c r="U61" s="24" t="n">
        <f aca="false">U62+U66+U107+U111+U97+U103</f>
        <v>0</v>
      </c>
      <c r="V61" s="24" t="n">
        <f aca="false">V62+V66+V107+V111+V97+V103</f>
        <v>241925.35275</v>
      </c>
      <c r="W61" s="24" t="n">
        <f aca="false">W62+W66+W107+W111+W97+W103</f>
        <v>270511.43334</v>
      </c>
      <c r="X61" s="24" t="n">
        <f aca="false">X62+X66+X107+X111+X97+X103</f>
        <v>-919.72</v>
      </c>
      <c r="Y61" s="24" t="n">
        <f aca="false">Y62+Y66+Y107+Y111+Y97+Y103</f>
        <v>269591.71334</v>
      </c>
      <c r="Z61" s="24" t="n">
        <f aca="false">Z62+Z66+Z107+Z111+Z97+Z103</f>
        <v>0</v>
      </c>
      <c r="AA61" s="24" t="n">
        <f aca="false">AA62+AA66+AA107+AA111+AA97+AA103</f>
        <v>269591.71334</v>
      </c>
      <c r="AB61" s="24" t="n">
        <f aca="false">AB62+AB66+AB107+AB111+AB97+AB103</f>
        <v>0</v>
      </c>
      <c r="AC61" s="24" t="n">
        <f aca="false">AC62+AC66+AC107+AC111+AC97+AC103</f>
        <v>269591.71334</v>
      </c>
      <c r="AE61" s="25"/>
    </row>
    <row r="62" customFormat="false" ht="18.75" hidden="true" customHeight="false" outlineLevel="0" collapsed="false">
      <c r="A62" s="22"/>
      <c r="B62" s="132" t="s">
        <v>704</v>
      </c>
      <c r="C62" s="41"/>
      <c r="D62" s="41"/>
      <c r="E62" s="84" t="s">
        <v>705</v>
      </c>
      <c r="F62" s="24" t="n">
        <f aca="false">F63</f>
        <v>3408.4</v>
      </c>
      <c r="G62" s="24" t="n">
        <f aca="false">G63</f>
        <v>0</v>
      </c>
      <c r="H62" s="24" t="n">
        <f aca="false">H63</f>
        <v>3408.4</v>
      </c>
      <c r="I62" s="24" t="n">
        <f aca="false">I63</f>
        <v>0</v>
      </c>
      <c r="J62" s="24" t="n">
        <f aca="false">J63</f>
        <v>0</v>
      </c>
      <c r="K62" s="24" t="n">
        <f aca="false">K63</f>
        <v>0</v>
      </c>
      <c r="L62" s="24" t="n">
        <f aca="false">L63</f>
        <v>3408.4</v>
      </c>
      <c r="M62" s="24" t="n">
        <f aca="false">M63</f>
        <v>0</v>
      </c>
      <c r="N62" s="24" t="n">
        <f aca="false">N63</f>
        <v>0</v>
      </c>
      <c r="O62" s="24" t="n">
        <f aca="false">O63</f>
        <v>3408.4</v>
      </c>
      <c r="P62" s="24" t="n">
        <f aca="false">P63</f>
        <v>3408.4</v>
      </c>
      <c r="Q62" s="24" t="n">
        <f aca="false">Q63</f>
        <v>0</v>
      </c>
      <c r="R62" s="24" t="n">
        <f aca="false">R63</f>
        <v>3408.4</v>
      </c>
      <c r="S62" s="24" t="n">
        <f aca="false">S63</f>
        <v>0</v>
      </c>
      <c r="T62" s="24" t="n">
        <f aca="false">T63</f>
        <v>3408.4</v>
      </c>
      <c r="U62" s="24" t="n">
        <f aca="false">U63</f>
        <v>0</v>
      </c>
      <c r="V62" s="24" t="n">
        <f aca="false">V63</f>
        <v>3408.4</v>
      </c>
      <c r="W62" s="24" t="n">
        <f aca="false">W63</f>
        <v>3408.4</v>
      </c>
      <c r="X62" s="24" t="n">
        <f aca="false">X63</f>
        <v>0</v>
      </c>
      <c r="Y62" s="24" t="n">
        <f aca="false">Y63</f>
        <v>3408.4</v>
      </c>
      <c r="Z62" s="24" t="n">
        <f aca="false">Z63</f>
        <v>0</v>
      </c>
      <c r="AA62" s="24" t="n">
        <f aca="false">AA63</f>
        <v>3408.4</v>
      </c>
      <c r="AB62" s="24" t="n">
        <f aca="false">AB63</f>
        <v>0</v>
      </c>
      <c r="AC62" s="24" t="n">
        <f aca="false">AC63</f>
        <v>3408.4</v>
      </c>
      <c r="AE62" s="25"/>
    </row>
    <row r="63" customFormat="false" ht="18.75" hidden="true" customHeight="false" outlineLevel="0" collapsed="false">
      <c r="A63" s="22"/>
      <c r="B63" s="22"/>
      <c r="C63" s="22" t="s">
        <v>617</v>
      </c>
      <c r="D63" s="22"/>
      <c r="E63" s="23" t="s">
        <v>618</v>
      </c>
      <c r="F63" s="24" t="n">
        <f aca="false">F64</f>
        <v>3408.4</v>
      </c>
      <c r="G63" s="24" t="n">
        <f aca="false">G64</f>
        <v>0</v>
      </c>
      <c r="H63" s="24" t="n">
        <f aca="false">H64</f>
        <v>3408.4</v>
      </c>
      <c r="I63" s="24" t="n">
        <f aca="false">I64</f>
        <v>0</v>
      </c>
      <c r="J63" s="24" t="n">
        <f aca="false">J64</f>
        <v>0</v>
      </c>
      <c r="K63" s="24" t="n">
        <f aca="false">K64</f>
        <v>0</v>
      </c>
      <c r="L63" s="24" t="n">
        <f aca="false">L64</f>
        <v>3408.4</v>
      </c>
      <c r="M63" s="24" t="n">
        <f aca="false">M64</f>
        <v>0</v>
      </c>
      <c r="N63" s="24" t="n">
        <f aca="false">N64</f>
        <v>0</v>
      </c>
      <c r="O63" s="24" t="n">
        <f aca="false">O64</f>
        <v>3408.4</v>
      </c>
      <c r="P63" s="24" t="n">
        <f aca="false">P64</f>
        <v>3408.4</v>
      </c>
      <c r="Q63" s="24" t="n">
        <f aca="false">Q64</f>
        <v>0</v>
      </c>
      <c r="R63" s="24" t="n">
        <f aca="false">R64</f>
        <v>3408.4</v>
      </c>
      <c r="S63" s="24" t="n">
        <f aca="false">S64</f>
        <v>0</v>
      </c>
      <c r="T63" s="24" t="n">
        <f aca="false">T64</f>
        <v>3408.4</v>
      </c>
      <c r="U63" s="24" t="n">
        <f aca="false">U64</f>
        <v>0</v>
      </c>
      <c r="V63" s="24" t="n">
        <f aca="false">V64</f>
        <v>3408.4</v>
      </c>
      <c r="W63" s="24" t="n">
        <f aca="false">W64</f>
        <v>3408.4</v>
      </c>
      <c r="X63" s="24" t="n">
        <f aca="false">X64</f>
        <v>0</v>
      </c>
      <c r="Y63" s="24" t="n">
        <f aca="false">Y64</f>
        <v>3408.4</v>
      </c>
      <c r="Z63" s="24" t="n">
        <f aca="false">Z64</f>
        <v>0</v>
      </c>
      <c r="AA63" s="24" t="n">
        <f aca="false">AA64</f>
        <v>3408.4</v>
      </c>
      <c r="AB63" s="24" t="n">
        <f aca="false">AB64</f>
        <v>0</v>
      </c>
      <c r="AC63" s="24" t="n">
        <f aca="false">AC64</f>
        <v>3408.4</v>
      </c>
      <c r="AE63" s="25"/>
    </row>
    <row r="64" customFormat="false" ht="25.5" hidden="true" customHeight="true" outlineLevel="0" collapsed="false">
      <c r="A64" s="133"/>
      <c r="B64" s="133"/>
      <c r="C64" s="26" t="s">
        <v>619</v>
      </c>
      <c r="D64" s="26"/>
      <c r="E64" s="27" t="s">
        <v>620</v>
      </c>
      <c r="F64" s="28" t="n">
        <f aca="false">F65</f>
        <v>3408.4</v>
      </c>
      <c r="G64" s="28" t="n">
        <f aca="false">G65</f>
        <v>0</v>
      </c>
      <c r="H64" s="28" t="n">
        <f aca="false">H65</f>
        <v>3408.4</v>
      </c>
      <c r="I64" s="28" t="n">
        <f aca="false">I65</f>
        <v>0</v>
      </c>
      <c r="J64" s="28" t="n">
        <f aca="false">J65</f>
        <v>0</v>
      </c>
      <c r="K64" s="28" t="n">
        <f aca="false">K65</f>
        <v>0</v>
      </c>
      <c r="L64" s="28" t="n">
        <f aca="false">L65</f>
        <v>3408.4</v>
      </c>
      <c r="M64" s="28" t="n">
        <f aca="false">M65</f>
        <v>0</v>
      </c>
      <c r="N64" s="28" t="n">
        <f aca="false">N65</f>
        <v>0</v>
      </c>
      <c r="O64" s="28" t="n">
        <f aca="false">O65</f>
        <v>3408.4</v>
      </c>
      <c r="P64" s="28" t="n">
        <f aca="false">P65</f>
        <v>3408.4</v>
      </c>
      <c r="Q64" s="28" t="n">
        <f aca="false">Q65</f>
        <v>0</v>
      </c>
      <c r="R64" s="28" t="n">
        <f aca="false">R65</f>
        <v>3408.4</v>
      </c>
      <c r="S64" s="28" t="n">
        <f aca="false">S65</f>
        <v>0</v>
      </c>
      <c r="T64" s="28" t="n">
        <f aca="false">T65</f>
        <v>3408.4</v>
      </c>
      <c r="U64" s="28" t="n">
        <f aca="false">U65</f>
        <v>0</v>
      </c>
      <c r="V64" s="28" t="n">
        <f aca="false">V65</f>
        <v>3408.4</v>
      </c>
      <c r="W64" s="28" t="n">
        <f aca="false">W65</f>
        <v>3408.4</v>
      </c>
      <c r="X64" s="28" t="n">
        <f aca="false">X65</f>
        <v>0</v>
      </c>
      <c r="Y64" s="28" t="n">
        <f aca="false">Y65</f>
        <v>3408.4</v>
      </c>
      <c r="Z64" s="28" t="n">
        <f aca="false">Z65</f>
        <v>0</v>
      </c>
      <c r="AA64" s="28" t="n">
        <f aca="false">AA65</f>
        <v>3408.4</v>
      </c>
      <c r="AB64" s="28" t="n">
        <f aca="false">AB65</f>
        <v>0</v>
      </c>
      <c r="AC64" s="28" t="n">
        <f aca="false">AC65</f>
        <v>3408.4</v>
      </c>
      <c r="AE64" s="25"/>
    </row>
    <row r="65" customFormat="false" ht="37.5" hidden="true" customHeight="false" outlineLevel="0" collapsed="false">
      <c r="A65" s="133"/>
      <c r="B65" s="133"/>
      <c r="C65" s="26"/>
      <c r="D65" s="26" t="s">
        <v>79</v>
      </c>
      <c r="E65" s="29" t="s">
        <v>80</v>
      </c>
      <c r="F65" s="28" t="n">
        <v>3408.4</v>
      </c>
      <c r="G65" s="28"/>
      <c r="H65" s="28" t="n">
        <f aca="false">SUM(F65:G65)</f>
        <v>3408.4</v>
      </c>
      <c r="I65" s="28"/>
      <c r="J65" s="28"/>
      <c r="K65" s="28"/>
      <c r="L65" s="28" t="n">
        <f aca="false">SUM(H65:K65)</f>
        <v>3408.4</v>
      </c>
      <c r="M65" s="28"/>
      <c r="N65" s="28"/>
      <c r="O65" s="28" t="n">
        <f aca="false">SUM(L65:N65)</f>
        <v>3408.4</v>
      </c>
      <c r="P65" s="28" t="n">
        <v>3408.4</v>
      </c>
      <c r="Q65" s="28"/>
      <c r="R65" s="28" t="n">
        <f aca="false">SUM(P65:Q65)</f>
        <v>3408.4</v>
      </c>
      <c r="S65" s="28"/>
      <c r="T65" s="28" t="n">
        <f aca="false">SUM(R65:S65)</f>
        <v>3408.4</v>
      </c>
      <c r="U65" s="28"/>
      <c r="V65" s="28" t="n">
        <f aca="false">SUM(T65:U65)</f>
        <v>3408.4</v>
      </c>
      <c r="W65" s="28" t="n">
        <v>3408.4</v>
      </c>
      <c r="X65" s="28"/>
      <c r="Y65" s="28" t="n">
        <f aca="false">SUM(W65:X65)</f>
        <v>3408.4</v>
      </c>
      <c r="Z65" s="28"/>
      <c r="AA65" s="28" t="n">
        <f aca="false">SUM(Y65:Z65)</f>
        <v>3408.4</v>
      </c>
      <c r="AB65" s="28"/>
      <c r="AC65" s="28" t="n">
        <f aca="false">SUM(AA65:AB65)</f>
        <v>3408.4</v>
      </c>
      <c r="AE65" s="25"/>
    </row>
    <row r="66" customFormat="false" ht="37.5" hidden="true" customHeight="false" outlineLevel="0" collapsed="false">
      <c r="A66" s="26"/>
      <c r="B66" s="132" t="s">
        <v>706</v>
      </c>
      <c r="C66" s="41"/>
      <c r="D66" s="41"/>
      <c r="E66" s="84" t="s">
        <v>707</v>
      </c>
      <c r="F66" s="24" t="n">
        <f aca="false">F67+F74</f>
        <v>107734.1</v>
      </c>
      <c r="G66" s="24" t="n">
        <f aca="false">G67+G74</f>
        <v>0</v>
      </c>
      <c r="H66" s="24" t="n">
        <f aca="false">H67+H74</f>
        <v>107734.1</v>
      </c>
      <c r="I66" s="24" t="n">
        <f aca="false">I67+I74</f>
        <v>0</v>
      </c>
      <c r="J66" s="24" t="n">
        <f aca="false">J67+J74</f>
        <v>0</v>
      </c>
      <c r="K66" s="24" t="n">
        <f aca="false">K67+K74</f>
        <v>-1160.42</v>
      </c>
      <c r="L66" s="24" t="n">
        <f aca="false">L67+L74</f>
        <v>106573.68</v>
      </c>
      <c r="M66" s="24" t="n">
        <f aca="false">M67+M74</f>
        <v>0</v>
      </c>
      <c r="N66" s="24" t="n">
        <f aca="false">N67+N74</f>
        <v>0</v>
      </c>
      <c r="O66" s="24" t="n">
        <f aca="false">O67+O74</f>
        <v>106573.68</v>
      </c>
      <c r="P66" s="24" t="n">
        <f aca="false">P67+P74</f>
        <v>104071.4</v>
      </c>
      <c r="Q66" s="24" t="n">
        <f aca="false">Q67+Q74</f>
        <v>0</v>
      </c>
      <c r="R66" s="24" t="n">
        <f aca="false">R67+R74</f>
        <v>104071.4</v>
      </c>
      <c r="S66" s="24" t="n">
        <f aca="false">S67+S74</f>
        <v>0</v>
      </c>
      <c r="T66" s="24" t="n">
        <f aca="false">T67+T74</f>
        <v>104071.4</v>
      </c>
      <c r="U66" s="24" t="n">
        <f aca="false">U67+U74</f>
        <v>0</v>
      </c>
      <c r="V66" s="24" t="n">
        <f aca="false">V67+V74</f>
        <v>104071.4</v>
      </c>
      <c r="W66" s="24" t="n">
        <f aca="false">W67+W74</f>
        <v>91494.9</v>
      </c>
      <c r="X66" s="24" t="n">
        <f aca="false">X67+X74</f>
        <v>0</v>
      </c>
      <c r="Y66" s="24" t="n">
        <f aca="false">Y67+Y74</f>
        <v>91494.9</v>
      </c>
      <c r="Z66" s="24" t="n">
        <f aca="false">Z67+Z74</f>
        <v>0</v>
      </c>
      <c r="AA66" s="24" t="n">
        <f aca="false">AA67+AA74</f>
        <v>91494.9</v>
      </c>
      <c r="AB66" s="24" t="n">
        <f aca="false">AB67+AB74</f>
        <v>0</v>
      </c>
      <c r="AC66" s="24" t="n">
        <f aca="false">AC67+AC74</f>
        <v>91494.9</v>
      </c>
      <c r="AE66" s="25"/>
    </row>
    <row r="67" customFormat="false" ht="18.75" hidden="true" customHeight="false" outlineLevel="0" collapsed="false">
      <c r="A67" s="26"/>
      <c r="B67" s="132"/>
      <c r="C67" s="41" t="s">
        <v>515</v>
      </c>
      <c r="D67" s="41"/>
      <c r="E67" s="84" t="s">
        <v>516</v>
      </c>
      <c r="F67" s="24" t="n">
        <f aca="false">F68</f>
        <v>323.1</v>
      </c>
      <c r="G67" s="24" t="n">
        <f aca="false">G68</f>
        <v>0</v>
      </c>
      <c r="H67" s="24" t="n">
        <f aca="false">H68</f>
        <v>323.1</v>
      </c>
      <c r="I67" s="24" t="n">
        <f aca="false">I68</f>
        <v>0</v>
      </c>
      <c r="J67" s="24" t="n">
        <f aca="false">J68</f>
        <v>0</v>
      </c>
      <c r="K67" s="24" t="n">
        <f aca="false">K68</f>
        <v>0</v>
      </c>
      <c r="L67" s="24" t="n">
        <f aca="false">L68</f>
        <v>323.1</v>
      </c>
      <c r="M67" s="24" t="n">
        <f aca="false">M68</f>
        <v>0</v>
      </c>
      <c r="N67" s="24" t="n">
        <f aca="false">N68</f>
        <v>0</v>
      </c>
      <c r="O67" s="24" t="n">
        <f aca="false">O68</f>
        <v>323.1</v>
      </c>
      <c r="P67" s="24" t="n">
        <f aca="false">P68</f>
        <v>285.9</v>
      </c>
      <c r="Q67" s="24" t="n">
        <f aca="false">Q68</f>
        <v>0</v>
      </c>
      <c r="R67" s="24" t="n">
        <f aca="false">R68</f>
        <v>285.9</v>
      </c>
      <c r="S67" s="24" t="n">
        <f aca="false">S68</f>
        <v>0</v>
      </c>
      <c r="T67" s="24" t="n">
        <f aca="false">T68</f>
        <v>285.9</v>
      </c>
      <c r="U67" s="24" t="n">
        <f aca="false">U68</f>
        <v>0</v>
      </c>
      <c r="V67" s="24" t="n">
        <f aca="false">V68</f>
        <v>285.9</v>
      </c>
      <c r="W67" s="24" t="n">
        <f aca="false">W68</f>
        <v>293.1</v>
      </c>
      <c r="X67" s="24" t="n">
        <f aca="false">X68</f>
        <v>0</v>
      </c>
      <c r="Y67" s="24" t="n">
        <f aca="false">Y68</f>
        <v>293.1</v>
      </c>
      <c r="Z67" s="24" t="n">
        <f aca="false">Z68</f>
        <v>0</v>
      </c>
      <c r="AA67" s="24" t="n">
        <f aca="false">AA68</f>
        <v>293.1</v>
      </c>
      <c r="AB67" s="24" t="n">
        <f aca="false">AB68</f>
        <v>0</v>
      </c>
      <c r="AC67" s="24" t="n">
        <f aca="false">AC68</f>
        <v>293.1</v>
      </c>
      <c r="AE67" s="25"/>
    </row>
    <row r="68" customFormat="false" ht="37.5" hidden="true" customHeight="false" outlineLevel="0" collapsed="false">
      <c r="A68" s="26"/>
      <c r="B68" s="132"/>
      <c r="C68" s="41" t="s">
        <v>527</v>
      </c>
      <c r="D68" s="41"/>
      <c r="E68" s="84" t="s">
        <v>528</v>
      </c>
      <c r="F68" s="24" t="n">
        <f aca="false">F69</f>
        <v>323.1</v>
      </c>
      <c r="G68" s="24" t="n">
        <f aca="false">G69</f>
        <v>0</v>
      </c>
      <c r="H68" s="24" t="n">
        <f aca="false">H69</f>
        <v>323.1</v>
      </c>
      <c r="I68" s="24" t="n">
        <f aca="false">I69</f>
        <v>0</v>
      </c>
      <c r="J68" s="24" t="n">
        <f aca="false">J69</f>
        <v>0</v>
      </c>
      <c r="K68" s="24" t="n">
        <f aca="false">K69</f>
        <v>0</v>
      </c>
      <c r="L68" s="24" t="n">
        <f aca="false">L69</f>
        <v>323.1</v>
      </c>
      <c r="M68" s="24" t="n">
        <f aca="false">M69</f>
        <v>0</v>
      </c>
      <c r="N68" s="24" t="n">
        <f aca="false">N69</f>
        <v>0</v>
      </c>
      <c r="O68" s="24" t="n">
        <f aca="false">O69</f>
        <v>323.1</v>
      </c>
      <c r="P68" s="24" t="n">
        <f aca="false">P69</f>
        <v>285.9</v>
      </c>
      <c r="Q68" s="24" t="n">
        <f aca="false">Q69</f>
        <v>0</v>
      </c>
      <c r="R68" s="24" t="n">
        <f aca="false">R69</f>
        <v>285.9</v>
      </c>
      <c r="S68" s="24" t="n">
        <f aca="false">S69</f>
        <v>0</v>
      </c>
      <c r="T68" s="24" t="n">
        <f aca="false">T69</f>
        <v>285.9</v>
      </c>
      <c r="U68" s="24" t="n">
        <f aca="false">U69</f>
        <v>0</v>
      </c>
      <c r="V68" s="24" t="n">
        <f aca="false">V69</f>
        <v>285.9</v>
      </c>
      <c r="W68" s="24" t="n">
        <f aca="false">W69</f>
        <v>293.1</v>
      </c>
      <c r="X68" s="24" t="n">
        <f aca="false">X69</f>
        <v>0</v>
      </c>
      <c r="Y68" s="24" t="n">
        <f aca="false">Y69</f>
        <v>293.1</v>
      </c>
      <c r="Z68" s="24" t="n">
        <f aca="false">Z69</f>
        <v>0</v>
      </c>
      <c r="AA68" s="24" t="n">
        <f aca="false">AA69</f>
        <v>293.1</v>
      </c>
      <c r="AB68" s="24" t="n">
        <f aca="false">AB69</f>
        <v>0</v>
      </c>
      <c r="AC68" s="24" t="n">
        <f aca="false">AC69</f>
        <v>293.1</v>
      </c>
      <c r="AE68" s="25"/>
    </row>
    <row r="69" customFormat="false" ht="18.75" hidden="true" customHeight="false" outlineLevel="0" collapsed="false">
      <c r="A69" s="26"/>
      <c r="B69" s="132"/>
      <c r="C69" s="41" t="s">
        <v>538</v>
      </c>
      <c r="D69" s="41"/>
      <c r="E69" s="84" t="s">
        <v>539</v>
      </c>
      <c r="F69" s="24" t="n">
        <f aca="false">F70+F72</f>
        <v>323.1</v>
      </c>
      <c r="G69" s="24" t="n">
        <f aca="false">G70+G72</f>
        <v>0</v>
      </c>
      <c r="H69" s="24" t="n">
        <f aca="false">H70+H72</f>
        <v>323.1</v>
      </c>
      <c r="I69" s="24" t="n">
        <f aca="false">I70+I72</f>
        <v>0</v>
      </c>
      <c r="J69" s="24" t="n">
        <f aca="false">J70+J72</f>
        <v>0</v>
      </c>
      <c r="K69" s="24" t="n">
        <f aca="false">K70+K72</f>
        <v>0</v>
      </c>
      <c r="L69" s="24" t="n">
        <f aca="false">L70+L72</f>
        <v>323.1</v>
      </c>
      <c r="M69" s="24" t="n">
        <f aca="false">M70+M72</f>
        <v>0</v>
      </c>
      <c r="N69" s="24" t="n">
        <f aca="false">N70+N72</f>
        <v>0</v>
      </c>
      <c r="O69" s="24" t="n">
        <f aca="false">O70+O72</f>
        <v>323.1</v>
      </c>
      <c r="P69" s="24" t="n">
        <f aca="false">P70+P72</f>
        <v>285.9</v>
      </c>
      <c r="Q69" s="24" t="n">
        <f aca="false">Q70+Q72</f>
        <v>0</v>
      </c>
      <c r="R69" s="24" t="n">
        <f aca="false">R70+R72</f>
        <v>285.9</v>
      </c>
      <c r="S69" s="24" t="n">
        <f aca="false">S70+S72</f>
        <v>0</v>
      </c>
      <c r="T69" s="24" t="n">
        <f aca="false">T70+T72</f>
        <v>285.9</v>
      </c>
      <c r="U69" s="24" t="n">
        <f aca="false">U70+U72</f>
        <v>0</v>
      </c>
      <c r="V69" s="24" t="n">
        <f aca="false">V70+V72</f>
        <v>285.9</v>
      </c>
      <c r="W69" s="24" t="n">
        <f aca="false">W70+W72</f>
        <v>293.1</v>
      </c>
      <c r="X69" s="24" t="n">
        <f aca="false">X70+X72</f>
        <v>0</v>
      </c>
      <c r="Y69" s="24" t="n">
        <f aca="false">Y70+Y72</f>
        <v>293.1</v>
      </c>
      <c r="Z69" s="24" t="n">
        <f aca="false">Z70+Z72</f>
        <v>0</v>
      </c>
      <c r="AA69" s="24" t="n">
        <f aca="false">AA70+AA72</f>
        <v>293.1</v>
      </c>
      <c r="AB69" s="24" t="n">
        <f aca="false">AB70+AB72</f>
        <v>0</v>
      </c>
      <c r="AC69" s="24" t="n">
        <f aca="false">AC70+AC72</f>
        <v>293.1</v>
      </c>
      <c r="AE69" s="25"/>
    </row>
    <row r="70" customFormat="false" ht="37.5" hidden="true" customHeight="false" outlineLevel="0" collapsed="false">
      <c r="A70" s="31"/>
      <c r="B70" s="134"/>
      <c r="C70" s="31" t="s">
        <v>544</v>
      </c>
      <c r="D70" s="31"/>
      <c r="E70" s="34" t="s">
        <v>545</v>
      </c>
      <c r="F70" s="33" t="n">
        <f aca="false">F71</f>
        <v>251</v>
      </c>
      <c r="G70" s="33" t="n">
        <f aca="false">G71</f>
        <v>0</v>
      </c>
      <c r="H70" s="33" t="n">
        <f aca="false">H71</f>
        <v>251</v>
      </c>
      <c r="I70" s="28" t="n">
        <f aca="false">I71</f>
        <v>0</v>
      </c>
      <c r="J70" s="28" t="n">
        <f aca="false">J71</f>
        <v>0</v>
      </c>
      <c r="K70" s="28" t="n">
        <f aca="false">K71</f>
        <v>0</v>
      </c>
      <c r="L70" s="33" t="n">
        <f aca="false">L71</f>
        <v>251</v>
      </c>
      <c r="M70" s="28" t="n">
        <f aca="false">M71</f>
        <v>0</v>
      </c>
      <c r="N70" s="28" t="n">
        <f aca="false">N71</f>
        <v>0</v>
      </c>
      <c r="O70" s="33" t="n">
        <f aca="false">O71</f>
        <v>251</v>
      </c>
      <c r="P70" s="33" t="n">
        <f aca="false">P71</f>
        <v>251</v>
      </c>
      <c r="Q70" s="33" t="n">
        <f aca="false">Q71</f>
        <v>0</v>
      </c>
      <c r="R70" s="33" t="n">
        <f aca="false">R71</f>
        <v>251</v>
      </c>
      <c r="S70" s="28" t="n">
        <f aca="false">S71</f>
        <v>0</v>
      </c>
      <c r="T70" s="33" t="n">
        <f aca="false">T71</f>
        <v>251</v>
      </c>
      <c r="U70" s="28" t="n">
        <f aca="false">U71</f>
        <v>0</v>
      </c>
      <c r="V70" s="33" t="n">
        <f aca="false">V71</f>
        <v>251</v>
      </c>
      <c r="W70" s="33" t="n">
        <f aca="false">W71</f>
        <v>251</v>
      </c>
      <c r="X70" s="33" t="n">
        <f aca="false">X71</f>
        <v>0</v>
      </c>
      <c r="Y70" s="33" t="n">
        <f aca="false">Y71</f>
        <v>251</v>
      </c>
      <c r="Z70" s="28" t="n">
        <f aca="false">Z71</f>
        <v>0</v>
      </c>
      <c r="AA70" s="33" t="n">
        <f aca="false">AA71</f>
        <v>251</v>
      </c>
      <c r="AB70" s="28" t="n">
        <f aca="false">AB71</f>
        <v>0</v>
      </c>
      <c r="AC70" s="33" t="n">
        <f aca="false">AC71</f>
        <v>251</v>
      </c>
      <c r="AE70" s="25"/>
    </row>
    <row r="71" customFormat="false" ht="37.5" hidden="true" customHeight="false" outlineLevel="0" collapsed="false">
      <c r="A71" s="31"/>
      <c r="B71" s="134"/>
      <c r="C71" s="31"/>
      <c r="D71" s="31" t="s">
        <v>79</v>
      </c>
      <c r="E71" s="34" t="s">
        <v>80</v>
      </c>
      <c r="F71" s="33" t="n">
        <v>251</v>
      </c>
      <c r="G71" s="28"/>
      <c r="H71" s="33" t="n">
        <f aca="false">SUM(F71:G71)</f>
        <v>251</v>
      </c>
      <c r="I71" s="28"/>
      <c r="J71" s="28"/>
      <c r="K71" s="28"/>
      <c r="L71" s="33" t="n">
        <f aca="false">SUM(H71:K71)</f>
        <v>251</v>
      </c>
      <c r="M71" s="28"/>
      <c r="N71" s="28"/>
      <c r="O71" s="33" t="n">
        <f aca="false">SUM(L71:N71)</f>
        <v>251</v>
      </c>
      <c r="P71" s="33" t="n">
        <v>251</v>
      </c>
      <c r="Q71" s="28"/>
      <c r="R71" s="33" t="n">
        <f aca="false">SUM(P71:Q71)</f>
        <v>251</v>
      </c>
      <c r="S71" s="28"/>
      <c r="T71" s="33" t="n">
        <f aca="false">SUM(R71:S71)</f>
        <v>251</v>
      </c>
      <c r="U71" s="28"/>
      <c r="V71" s="33" t="n">
        <f aca="false">SUM(T71:U71)</f>
        <v>251</v>
      </c>
      <c r="W71" s="33" t="n">
        <v>251</v>
      </c>
      <c r="X71" s="28"/>
      <c r="Y71" s="33" t="n">
        <f aca="false">SUM(W71:X71)</f>
        <v>251</v>
      </c>
      <c r="Z71" s="28"/>
      <c r="AA71" s="33" t="n">
        <f aca="false">SUM(Y71:Z71)</f>
        <v>251</v>
      </c>
      <c r="AB71" s="28"/>
      <c r="AC71" s="33" t="n">
        <f aca="false">SUM(AA71:AB71)</f>
        <v>251</v>
      </c>
      <c r="AE71" s="25"/>
    </row>
    <row r="72" customFormat="false" ht="37.5" hidden="true" customHeight="false" outlineLevel="0" collapsed="false">
      <c r="A72" s="31"/>
      <c r="B72" s="134"/>
      <c r="C72" s="31" t="s">
        <v>546</v>
      </c>
      <c r="D72" s="31"/>
      <c r="E72" s="34" t="s">
        <v>708</v>
      </c>
      <c r="F72" s="33" t="n">
        <f aca="false">F73</f>
        <v>72.1</v>
      </c>
      <c r="G72" s="33" t="n">
        <f aca="false">G73</f>
        <v>0</v>
      </c>
      <c r="H72" s="33" t="n">
        <f aca="false">H73</f>
        <v>72.1</v>
      </c>
      <c r="I72" s="28" t="n">
        <f aca="false">I73</f>
        <v>0</v>
      </c>
      <c r="J72" s="28" t="n">
        <f aca="false">J73</f>
        <v>0</v>
      </c>
      <c r="K72" s="28" t="n">
        <f aca="false">K73</f>
        <v>0</v>
      </c>
      <c r="L72" s="33" t="n">
        <f aca="false">L73</f>
        <v>72.1</v>
      </c>
      <c r="M72" s="28" t="n">
        <f aca="false">M73</f>
        <v>0</v>
      </c>
      <c r="N72" s="28" t="n">
        <f aca="false">N73</f>
        <v>0</v>
      </c>
      <c r="O72" s="33" t="n">
        <f aca="false">O73</f>
        <v>72.1</v>
      </c>
      <c r="P72" s="33" t="n">
        <f aca="false">P73</f>
        <v>34.9</v>
      </c>
      <c r="Q72" s="33" t="n">
        <f aca="false">Q73</f>
        <v>0</v>
      </c>
      <c r="R72" s="33" t="n">
        <f aca="false">R73</f>
        <v>34.9</v>
      </c>
      <c r="S72" s="28" t="n">
        <f aca="false">S73</f>
        <v>0</v>
      </c>
      <c r="T72" s="33" t="n">
        <f aca="false">T73</f>
        <v>34.9</v>
      </c>
      <c r="U72" s="28" t="n">
        <f aca="false">U73</f>
        <v>0</v>
      </c>
      <c r="V72" s="33" t="n">
        <f aca="false">V73</f>
        <v>34.9</v>
      </c>
      <c r="W72" s="33" t="n">
        <f aca="false">W73</f>
        <v>42.1</v>
      </c>
      <c r="X72" s="33" t="n">
        <f aca="false">X73</f>
        <v>0</v>
      </c>
      <c r="Y72" s="33" t="n">
        <f aca="false">Y73</f>
        <v>42.1</v>
      </c>
      <c r="Z72" s="28" t="n">
        <f aca="false">Z73</f>
        <v>0</v>
      </c>
      <c r="AA72" s="33" t="n">
        <f aca="false">AA73</f>
        <v>42.1</v>
      </c>
      <c r="AB72" s="28" t="n">
        <f aca="false">AB73</f>
        <v>0</v>
      </c>
      <c r="AC72" s="33" t="n">
        <f aca="false">AC73</f>
        <v>42.1</v>
      </c>
      <c r="AE72" s="25"/>
    </row>
    <row r="73" customFormat="false" ht="37.5" hidden="true" customHeight="false" outlineLevel="0" collapsed="false">
      <c r="A73" s="31"/>
      <c r="B73" s="134"/>
      <c r="C73" s="31"/>
      <c r="D73" s="31" t="s">
        <v>79</v>
      </c>
      <c r="E73" s="34" t="s">
        <v>80</v>
      </c>
      <c r="F73" s="33" t="n">
        <v>72.1</v>
      </c>
      <c r="G73" s="28"/>
      <c r="H73" s="33" t="n">
        <f aca="false">SUM(F73:G73)</f>
        <v>72.1</v>
      </c>
      <c r="I73" s="28"/>
      <c r="J73" s="28"/>
      <c r="K73" s="28"/>
      <c r="L73" s="33" t="n">
        <f aca="false">SUM(H73:K73)</f>
        <v>72.1</v>
      </c>
      <c r="M73" s="28"/>
      <c r="N73" s="28"/>
      <c r="O73" s="33" t="n">
        <f aca="false">SUM(L73:N73)</f>
        <v>72.1</v>
      </c>
      <c r="P73" s="33" t="n">
        <v>34.9</v>
      </c>
      <c r="Q73" s="28"/>
      <c r="R73" s="33" t="n">
        <f aca="false">SUM(P73:Q73)</f>
        <v>34.9</v>
      </c>
      <c r="S73" s="28"/>
      <c r="T73" s="33" t="n">
        <f aca="false">SUM(R73:S73)</f>
        <v>34.9</v>
      </c>
      <c r="U73" s="28"/>
      <c r="V73" s="33" t="n">
        <f aca="false">SUM(T73:U73)</f>
        <v>34.9</v>
      </c>
      <c r="W73" s="33" t="n">
        <v>42.1</v>
      </c>
      <c r="X73" s="28"/>
      <c r="Y73" s="33" t="n">
        <f aca="false">SUM(W73:X73)</f>
        <v>42.1</v>
      </c>
      <c r="Z73" s="28"/>
      <c r="AA73" s="33" t="n">
        <f aca="false">SUM(Y73:Z73)</f>
        <v>42.1</v>
      </c>
      <c r="AB73" s="28"/>
      <c r="AC73" s="33" t="n">
        <f aca="false">SUM(AA73:AB73)</f>
        <v>42.1</v>
      </c>
      <c r="AE73" s="25"/>
    </row>
    <row r="74" customFormat="false" ht="37.5" hidden="true" customHeight="false" outlineLevel="0" collapsed="false">
      <c r="A74" s="22"/>
      <c r="B74" s="22"/>
      <c r="C74" s="22" t="s">
        <v>562</v>
      </c>
      <c r="D74" s="22"/>
      <c r="E74" s="23" t="s">
        <v>563</v>
      </c>
      <c r="F74" s="24" t="n">
        <f aca="false">F75</f>
        <v>107411</v>
      </c>
      <c r="G74" s="24" t="n">
        <f aca="false">G75</f>
        <v>0</v>
      </c>
      <c r="H74" s="24" t="n">
        <f aca="false">H75</f>
        <v>107411</v>
      </c>
      <c r="I74" s="24" t="n">
        <f aca="false">I75</f>
        <v>0</v>
      </c>
      <c r="J74" s="24" t="n">
        <f aca="false">J75</f>
        <v>0</v>
      </c>
      <c r="K74" s="24" t="n">
        <f aca="false">K75</f>
        <v>-1160.42</v>
      </c>
      <c r="L74" s="24" t="n">
        <f aca="false">L75</f>
        <v>106250.58</v>
      </c>
      <c r="M74" s="24" t="n">
        <f aca="false">M75</f>
        <v>0</v>
      </c>
      <c r="N74" s="24" t="n">
        <f aca="false">N75</f>
        <v>0</v>
      </c>
      <c r="O74" s="24" t="n">
        <f aca="false">O75</f>
        <v>106250.58</v>
      </c>
      <c r="P74" s="24" t="n">
        <f aca="false">P75</f>
        <v>103785.5</v>
      </c>
      <c r="Q74" s="24" t="n">
        <f aca="false">Q75</f>
        <v>0</v>
      </c>
      <c r="R74" s="24" t="n">
        <f aca="false">R75</f>
        <v>103785.5</v>
      </c>
      <c r="S74" s="24" t="n">
        <f aca="false">S75</f>
        <v>0</v>
      </c>
      <c r="T74" s="24" t="n">
        <f aca="false">T75</f>
        <v>103785.5</v>
      </c>
      <c r="U74" s="24" t="n">
        <f aca="false">U75</f>
        <v>0</v>
      </c>
      <c r="V74" s="24" t="n">
        <f aca="false">V75</f>
        <v>103785.5</v>
      </c>
      <c r="W74" s="24" t="n">
        <f aca="false">W75</f>
        <v>91201.8</v>
      </c>
      <c r="X74" s="24" t="n">
        <f aca="false">X75</f>
        <v>0</v>
      </c>
      <c r="Y74" s="24" t="n">
        <f aca="false">Y75</f>
        <v>91201.8</v>
      </c>
      <c r="Z74" s="24" t="n">
        <f aca="false">Z75</f>
        <v>0</v>
      </c>
      <c r="AA74" s="24" t="n">
        <f aca="false">AA75</f>
        <v>91201.8</v>
      </c>
      <c r="AB74" s="24" t="n">
        <f aca="false">AB75</f>
        <v>0</v>
      </c>
      <c r="AC74" s="24" t="n">
        <f aca="false">AC75</f>
        <v>91201.8</v>
      </c>
      <c r="AE74" s="25"/>
    </row>
    <row r="75" customFormat="false" ht="37.5" hidden="true" customHeight="false" outlineLevel="0" collapsed="false">
      <c r="A75" s="22"/>
      <c r="B75" s="22"/>
      <c r="C75" s="22" t="s">
        <v>570</v>
      </c>
      <c r="D75" s="22"/>
      <c r="E75" s="23" t="s">
        <v>571</v>
      </c>
      <c r="F75" s="24" t="n">
        <f aca="false">F76</f>
        <v>107411</v>
      </c>
      <c r="G75" s="24" t="n">
        <f aca="false">G76</f>
        <v>0</v>
      </c>
      <c r="H75" s="24" t="n">
        <f aca="false">H76</f>
        <v>107411</v>
      </c>
      <c r="I75" s="24" t="n">
        <f aca="false">I76</f>
        <v>0</v>
      </c>
      <c r="J75" s="24" t="n">
        <f aca="false">J76</f>
        <v>0</v>
      </c>
      <c r="K75" s="24" t="n">
        <f aca="false">K76</f>
        <v>-1160.42</v>
      </c>
      <c r="L75" s="24" t="n">
        <f aca="false">L76</f>
        <v>106250.58</v>
      </c>
      <c r="M75" s="24" t="n">
        <f aca="false">M76</f>
        <v>0</v>
      </c>
      <c r="N75" s="24" t="n">
        <f aca="false">N76</f>
        <v>0</v>
      </c>
      <c r="O75" s="24" t="n">
        <f aca="false">O76</f>
        <v>106250.58</v>
      </c>
      <c r="P75" s="24" t="n">
        <f aca="false">P76</f>
        <v>103785.5</v>
      </c>
      <c r="Q75" s="24" t="n">
        <f aca="false">Q76</f>
        <v>0</v>
      </c>
      <c r="R75" s="24" t="n">
        <f aca="false">R76</f>
        <v>103785.5</v>
      </c>
      <c r="S75" s="24" t="n">
        <f aca="false">S76</f>
        <v>0</v>
      </c>
      <c r="T75" s="24" t="n">
        <f aca="false">T76</f>
        <v>103785.5</v>
      </c>
      <c r="U75" s="24" t="n">
        <f aca="false">U76</f>
        <v>0</v>
      </c>
      <c r="V75" s="24" t="n">
        <f aca="false">V76</f>
        <v>103785.5</v>
      </c>
      <c r="W75" s="24" t="n">
        <f aca="false">W76</f>
        <v>91201.8</v>
      </c>
      <c r="X75" s="24" t="n">
        <f aca="false">X76</f>
        <v>0</v>
      </c>
      <c r="Y75" s="24" t="n">
        <f aca="false">Y76</f>
        <v>91201.8</v>
      </c>
      <c r="Z75" s="24" t="n">
        <f aca="false">Z76</f>
        <v>0</v>
      </c>
      <c r="AA75" s="24" t="n">
        <f aca="false">AA76</f>
        <v>91201.8</v>
      </c>
      <c r="AB75" s="24" t="n">
        <f aca="false">AB76</f>
        <v>0</v>
      </c>
      <c r="AC75" s="24" t="n">
        <f aca="false">AC76</f>
        <v>91201.8</v>
      </c>
      <c r="AE75" s="25"/>
    </row>
    <row r="76" customFormat="false" ht="37.5" hidden="true" customHeight="false" outlineLevel="0" collapsed="false">
      <c r="A76" s="22"/>
      <c r="B76" s="22"/>
      <c r="C76" s="22" t="s">
        <v>572</v>
      </c>
      <c r="D76" s="22"/>
      <c r="E76" s="23" t="s">
        <v>76</v>
      </c>
      <c r="F76" s="24" t="n">
        <f aca="false">F77+F81+F90+F85+F83+F93+F87+F95</f>
        <v>107411</v>
      </c>
      <c r="G76" s="24" t="n">
        <f aca="false">G77+G81+G90+G85+G83+G93+G87+G95</f>
        <v>0</v>
      </c>
      <c r="H76" s="24" t="n">
        <f aca="false">H77+H81+H90+H85+H83+H93+H87+H95</f>
        <v>107411</v>
      </c>
      <c r="I76" s="24" t="n">
        <f aca="false">I77+I81+I90+I85+I83+I93+I87+I95</f>
        <v>0</v>
      </c>
      <c r="J76" s="24" t="n">
        <f aca="false">J77+J81+J90+J85+J83+J93+J87+J95</f>
        <v>0</v>
      </c>
      <c r="K76" s="24" t="n">
        <f aca="false">K77+K81+K90+K85+K83+K93+K87+K95</f>
        <v>-1160.42</v>
      </c>
      <c r="L76" s="24" t="n">
        <f aca="false">L77+L81+L90+L85+L83+L93+L87+L95</f>
        <v>106250.58</v>
      </c>
      <c r="M76" s="24" t="n">
        <f aca="false">M77+M81+M90+M85+M83+M93+M87+M95</f>
        <v>0</v>
      </c>
      <c r="N76" s="24" t="n">
        <f aca="false">N77+N81+N90+N85+N83+N93+N87+N95</f>
        <v>0</v>
      </c>
      <c r="O76" s="24" t="n">
        <f aca="false">O77+O81+O90+O85+O83+O93+O87+O95</f>
        <v>106250.58</v>
      </c>
      <c r="P76" s="24" t="n">
        <f aca="false">P77+P81+P90+P85+P83+P93+P87+P95</f>
        <v>103785.5</v>
      </c>
      <c r="Q76" s="24" t="n">
        <f aca="false">Q77+Q81+Q90+Q85+Q83+Q93+Q87+Q95</f>
        <v>0</v>
      </c>
      <c r="R76" s="24" t="n">
        <f aca="false">R77+R81+R90+R85+R83+R93+R87+R95</f>
        <v>103785.5</v>
      </c>
      <c r="S76" s="24" t="n">
        <f aca="false">S77+S81+S90+S85+S83+S93+S87+S95</f>
        <v>0</v>
      </c>
      <c r="T76" s="24" t="n">
        <f aca="false">T77+T81+T90+T85+T83+T93+T87+T95</f>
        <v>103785.5</v>
      </c>
      <c r="U76" s="24" t="n">
        <f aca="false">U77+U81+U90+U85+U83+U93+U87+U95</f>
        <v>0</v>
      </c>
      <c r="V76" s="24" t="n">
        <f aca="false">V77+V81+V90+V85+V83+V93+V87+V95</f>
        <v>103785.5</v>
      </c>
      <c r="W76" s="24" t="n">
        <f aca="false">W77+W81+W90+W85+W83+W93+W87+W95</f>
        <v>91201.8</v>
      </c>
      <c r="X76" s="24" t="n">
        <f aca="false">X77+X81+X90+X85+X83+X93+X87+X95</f>
        <v>0</v>
      </c>
      <c r="Y76" s="24" t="n">
        <f aca="false">Y77+Y81+Y90+Y85+Y83+Y93+Y87+Y95</f>
        <v>91201.8</v>
      </c>
      <c r="Z76" s="24" t="n">
        <f aca="false">Z77+Z81+Z90+Z85+Z83+Z93+Z87+Z95</f>
        <v>0</v>
      </c>
      <c r="AA76" s="24" t="n">
        <f aca="false">AA77+AA81+AA90+AA85+AA83+AA93+AA87+AA95</f>
        <v>91201.8</v>
      </c>
      <c r="AB76" s="24" t="n">
        <f aca="false">AB77+AB81+AB90+AB85+AB83+AB93+AB87+AB95</f>
        <v>0</v>
      </c>
      <c r="AC76" s="24" t="n">
        <f aca="false">AC77+AC81+AC90+AC85+AC83+AC93+AC87+AC95</f>
        <v>91201.8</v>
      </c>
      <c r="AE76" s="25"/>
    </row>
    <row r="77" customFormat="false" ht="18.75" hidden="true" customHeight="false" outlineLevel="0" collapsed="false">
      <c r="A77" s="22"/>
      <c r="B77" s="22"/>
      <c r="C77" s="26" t="s">
        <v>573</v>
      </c>
      <c r="D77" s="26"/>
      <c r="E77" s="27" t="s">
        <v>78</v>
      </c>
      <c r="F77" s="28" t="n">
        <f aca="false">SUM(F78:F80)</f>
        <v>101196.6</v>
      </c>
      <c r="G77" s="28" t="n">
        <f aca="false">SUM(G78:G80)</f>
        <v>0</v>
      </c>
      <c r="H77" s="28" t="n">
        <f aca="false">SUM(H78:H80)</f>
        <v>101196.6</v>
      </c>
      <c r="I77" s="28" t="n">
        <f aca="false">SUM(I78:I80)</f>
        <v>0</v>
      </c>
      <c r="J77" s="28" t="n">
        <f aca="false">SUM(J78:J80)</f>
        <v>0</v>
      </c>
      <c r="K77" s="28" t="n">
        <f aca="false">SUM(K78:K80)</f>
        <v>-1160.42</v>
      </c>
      <c r="L77" s="28" t="n">
        <f aca="false">SUM(L78:L80)</f>
        <v>100036.18</v>
      </c>
      <c r="M77" s="28" t="n">
        <f aca="false">SUM(M78:M80)</f>
        <v>0</v>
      </c>
      <c r="N77" s="28" t="n">
        <f aca="false">SUM(N78:N80)</f>
        <v>0</v>
      </c>
      <c r="O77" s="28" t="n">
        <f aca="false">SUM(O78:O80)</f>
        <v>100036.18</v>
      </c>
      <c r="P77" s="28" t="n">
        <f aca="false">SUM(P78:P80)</f>
        <v>97641.1</v>
      </c>
      <c r="Q77" s="28" t="n">
        <f aca="false">SUM(Q78:Q80)</f>
        <v>0</v>
      </c>
      <c r="R77" s="28" t="n">
        <f aca="false">SUM(R78:R80)</f>
        <v>97641.1</v>
      </c>
      <c r="S77" s="28" t="n">
        <f aca="false">SUM(S78:S80)</f>
        <v>0</v>
      </c>
      <c r="T77" s="28" t="n">
        <f aca="false">SUM(T78:T80)</f>
        <v>97641.1</v>
      </c>
      <c r="U77" s="28" t="n">
        <f aca="false">SUM(U78:U80)</f>
        <v>0</v>
      </c>
      <c r="V77" s="28" t="n">
        <f aca="false">SUM(V78:V80)</f>
        <v>97641.1</v>
      </c>
      <c r="W77" s="28" t="n">
        <f aca="false">SUM(W78:W80)</f>
        <v>85057.4</v>
      </c>
      <c r="X77" s="28" t="n">
        <f aca="false">SUM(X78:X80)</f>
        <v>0</v>
      </c>
      <c r="Y77" s="28" t="n">
        <f aca="false">SUM(Y78:Y80)</f>
        <v>85057.4</v>
      </c>
      <c r="Z77" s="28" t="n">
        <f aca="false">SUM(Z78:Z80)</f>
        <v>0</v>
      </c>
      <c r="AA77" s="28" t="n">
        <f aca="false">SUM(AA78:AA80)</f>
        <v>85057.4</v>
      </c>
      <c r="AB77" s="28" t="n">
        <f aca="false">SUM(AB78:AB80)</f>
        <v>0</v>
      </c>
      <c r="AC77" s="28" t="n">
        <f aca="false">SUM(AC78:AC80)</f>
        <v>85057.4</v>
      </c>
      <c r="AE77" s="25"/>
    </row>
    <row r="78" customFormat="false" ht="37.5" hidden="true" customHeight="false" outlineLevel="0" collapsed="false">
      <c r="A78" s="26"/>
      <c r="B78" s="26"/>
      <c r="C78" s="26"/>
      <c r="D78" s="26" t="s">
        <v>79</v>
      </c>
      <c r="E78" s="29" t="s">
        <v>80</v>
      </c>
      <c r="F78" s="28" t="n">
        <v>89814.5</v>
      </c>
      <c r="G78" s="28"/>
      <c r="H78" s="28" t="n">
        <f aca="false">SUM(F78:G78)</f>
        <v>89814.5</v>
      </c>
      <c r="I78" s="28"/>
      <c r="J78" s="28"/>
      <c r="K78" s="28"/>
      <c r="L78" s="28" t="n">
        <f aca="false">SUM(H78:K78)</f>
        <v>89814.5</v>
      </c>
      <c r="M78" s="28"/>
      <c r="N78" s="28"/>
      <c r="O78" s="28" t="n">
        <f aca="false">SUM(L78:N78)</f>
        <v>89814.5</v>
      </c>
      <c r="P78" s="28" t="n">
        <v>86701.9</v>
      </c>
      <c r="Q78" s="28"/>
      <c r="R78" s="28" t="n">
        <f aca="false">SUM(P78:Q78)</f>
        <v>86701.9</v>
      </c>
      <c r="S78" s="28"/>
      <c r="T78" s="28" t="n">
        <f aca="false">SUM(R78:S78)</f>
        <v>86701.9</v>
      </c>
      <c r="U78" s="28"/>
      <c r="V78" s="28" t="n">
        <f aca="false">SUM(T78:U78)</f>
        <v>86701.9</v>
      </c>
      <c r="W78" s="28" t="n">
        <v>75864.1</v>
      </c>
      <c r="X78" s="28"/>
      <c r="Y78" s="28" t="n">
        <f aca="false">SUM(W78:X78)</f>
        <v>75864.1</v>
      </c>
      <c r="Z78" s="28"/>
      <c r="AA78" s="28" t="n">
        <f aca="false">SUM(Y78:Z78)</f>
        <v>75864.1</v>
      </c>
      <c r="AB78" s="28"/>
      <c r="AC78" s="28" t="n">
        <f aca="false">SUM(AA78:AB78)</f>
        <v>75864.1</v>
      </c>
      <c r="AE78" s="25"/>
    </row>
    <row r="79" customFormat="false" ht="18.75" hidden="true" customHeight="false" outlineLevel="0" collapsed="false">
      <c r="A79" s="26"/>
      <c r="B79" s="26"/>
      <c r="C79" s="26"/>
      <c r="D79" s="26" t="s">
        <v>62</v>
      </c>
      <c r="E79" s="29" t="s">
        <v>63</v>
      </c>
      <c r="F79" s="28" t="n">
        <v>11223.2</v>
      </c>
      <c r="G79" s="28"/>
      <c r="H79" s="28" t="n">
        <f aca="false">SUM(F79:G79)</f>
        <v>11223.2</v>
      </c>
      <c r="I79" s="28"/>
      <c r="J79" s="28"/>
      <c r="K79" s="28" t="n">
        <v>-1160.42</v>
      </c>
      <c r="L79" s="28" t="n">
        <f aca="false">SUM(H79:K79)</f>
        <v>10062.78</v>
      </c>
      <c r="M79" s="28"/>
      <c r="N79" s="28"/>
      <c r="O79" s="28" t="n">
        <f aca="false">SUM(L79:N79)</f>
        <v>10062.78</v>
      </c>
      <c r="P79" s="28" t="n">
        <v>10780.3</v>
      </c>
      <c r="Q79" s="28"/>
      <c r="R79" s="28" t="n">
        <f aca="false">SUM(P79:Q79)</f>
        <v>10780.3</v>
      </c>
      <c r="S79" s="28"/>
      <c r="T79" s="28" t="n">
        <f aca="false">SUM(R79:S79)</f>
        <v>10780.3</v>
      </c>
      <c r="U79" s="28"/>
      <c r="V79" s="28" t="n">
        <f aca="false">SUM(T79:U79)</f>
        <v>10780.3</v>
      </c>
      <c r="W79" s="28" t="n">
        <v>9034.4</v>
      </c>
      <c r="X79" s="28"/>
      <c r="Y79" s="28" t="n">
        <f aca="false">SUM(W79:X79)</f>
        <v>9034.4</v>
      </c>
      <c r="Z79" s="28"/>
      <c r="AA79" s="28" t="n">
        <f aca="false">SUM(Y79:Z79)</f>
        <v>9034.4</v>
      </c>
      <c r="AB79" s="28"/>
      <c r="AC79" s="28" t="n">
        <f aca="false">SUM(AA79:AB79)</f>
        <v>9034.4</v>
      </c>
      <c r="AE79" s="25"/>
    </row>
    <row r="80" customFormat="false" ht="18.75" hidden="true" customHeight="false" outlineLevel="0" collapsed="false">
      <c r="A80" s="26"/>
      <c r="B80" s="26"/>
      <c r="C80" s="26"/>
      <c r="D80" s="26" t="s">
        <v>30</v>
      </c>
      <c r="E80" s="29" t="s">
        <v>31</v>
      </c>
      <c r="F80" s="28" t="n">
        <v>158.9</v>
      </c>
      <c r="G80" s="28"/>
      <c r="H80" s="28" t="n">
        <f aca="false">SUM(F80:G80)</f>
        <v>158.9</v>
      </c>
      <c r="I80" s="28"/>
      <c r="J80" s="28"/>
      <c r="K80" s="28"/>
      <c r="L80" s="28" t="n">
        <f aca="false">SUM(H80:K80)</f>
        <v>158.9</v>
      </c>
      <c r="M80" s="28"/>
      <c r="N80" s="28"/>
      <c r="O80" s="28" t="n">
        <f aca="false">SUM(L80:N80)</f>
        <v>158.9</v>
      </c>
      <c r="P80" s="28" t="n">
        <v>158.9</v>
      </c>
      <c r="Q80" s="28"/>
      <c r="R80" s="28" t="n">
        <f aca="false">SUM(P80:Q80)</f>
        <v>158.9</v>
      </c>
      <c r="S80" s="28"/>
      <c r="T80" s="28" t="n">
        <f aca="false">SUM(R80:S80)</f>
        <v>158.9</v>
      </c>
      <c r="U80" s="28"/>
      <c r="V80" s="28" t="n">
        <f aca="false">SUM(T80:U80)</f>
        <v>158.9</v>
      </c>
      <c r="W80" s="28" t="n">
        <v>158.9</v>
      </c>
      <c r="X80" s="28"/>
      <c r="Y80" s="28" t="n">
        <f aca="false">SUM(W80:X80)</f>
        <v>158.9</v>
      </c>
      <c r="Z80" s="28"/>
      <c r="AA80" s="28" t="n">
        <f aca="false">SUM(Y80:Z80)</f>
        <v>158.9</v>
      </c>
      <c r="AB80" s="28"/>
      <c r="AC80" s="28" t="n">
        <f aca="false">SUM(AA80:AB80)</f>
        <v>158.9</v>
      </c>
      <c r="AE80" s="25"/>
    </row>
    <row r="81" customFormat="false" ht="18.75" hidden="true" customHeight="false" outlineLevel="0" collapsed="false">
      <c r="A81" s="22"/>
      <c r="B81" s="22"/>
      <c r="C81" s="26" t="s">
        <v>576</v>
      </c>
      <c r="D81" s="26"/>
      <c r="E81" s="27" t="s">
        <v>121</v>
      </c>
      <c r="F81" s="28" t="n">
        <f aca="false">F82</f>
        <v>700</v>
      </c>
      <c r="G81" s="28" t="n">
        <f aca="false">G82</f>
        <v>0</v>
      </c>
      <c r="H81" s="28" t="n">
        <f aca="false">H82</f>
        <v>700</v>
      </c>
      <c r="I81" s="28" t="n">
        <f aca="false">I82</f>
        <v>0</v>
      </c>
      <c r="J81" s="28" t="n">
        <f aca="false">J82</f>
        <v>0</v>
      </c>
      <c r="K81" s="28" t="n">
        <f aca="false">K82</f>
        <v>0</v>
      </c>
      <c r="L81" s="28" t="n">
        <f aca="false">L82</f>
        <v>700</v>
      </c>
      <c r="M81" s="28" t="n">
        <f aca="false">M82</f>
        <v>0</v>
      </c>
      <c r="N81" s="28" t="n">
        <f aca="false">N82</f>
        <v>0</v>
      </c>
      <c r="O81" s="28" t="n">
        <f aca="false">O82</f>
        <v>700</v>
      </c>
      <c r="P81" s="28" t="n">
        <f aca="false">P82</f>
        <v>630</v>
      </c>
      <c r="Q81" s="28" t="n">
        <f aca="false">Q82</f>
        <v>0</v>
      </c>
      <c r="R81" s="28" t="n">
        <f aca="false">R82</f>
        <v>630</v>
      </c>
      <c r="S81" s="28" t="n">
        <f aca="false">S82</f>
        <v>0</v>
      </c>
      <c r="T81" s="28" t="n">
        <f aca="false">T82</f>
        <v>630</v>
      </c>
      <c r="U81" s="28" t="n">
        <f aca="false">U82</f>
        <v>0</v>
      </c>
      <c r="V81" s="28" t="n">
        <f aca="false">V82</f>
        <v>630</v>
      </c>
      <c r="W81" s="28" t="n">
        <f aca="false">W82</f>
        <v>630</v>
      </c>
      <c r="X81" s="28" t="n">
        <f aca="false">X82</f>
        <v>0</v>
      </c>
      <c r="Y81" s="28" t="n">
        <f aca="false">Y82</f>
        <v>630</v>
      </c>
      <c r="Z81" s="28" t="n">
        <f aca="false">Z82</f>
        <v>0</v>
      </c>
      <c r="AA81" s="28" t="n">
        <f aca="false">AA82</f>
        <v>630</v>
      </c>
      <c r="AB81" s="28" t="n">
        <f aca="false">AB82</f>
        <v>0</v>
      </c>
      <c r="AC81" s="28" t="n">
        <f aca="false">AC82</f>
        <v>630</v>
      </c>
      <c r="AE81" s="25"/>
    </row>
    <row r="82" customFormat="false" ht="18.75" hidden="true" customHeight="false" outlineLevel="0" collapsed="false">
      <c r="A82" s="26"/>
      <c r="B82" s="26"/>
      <c r="C82" s="26"/>
      <c r="D82" s="26" t="s">
        <v>62</v>
      </c>
      <c r="E82" s="29" t="s">
        <v>63</v>
      </c>
      <c r="F82" s="28" t="n">
        <v>700</v>
      </c>
      <c r="G82" s="28"/>
      <c r="H82" s="28" t="n">
        <f aca="false">SUM(F82:G82)</f>
        <v>700</v>
      </c>
      <c r="I82" s="28"/>
      <c r="J82" s="28"/>
      <c r="K82" s="28"/>
      <c r="L82" s="28" t="n">
        <f aca="false">SUM(H82:K82)</f>
        <v>700</v>
      </c>
      <c r="M82" s="28"/>
      <c r="N82" s="28"/>
      <c r="O82" s="28" t="n">
        <f aca="false">SUM(L82:N82)</f>
        <v>700</v>
      </c>
      <c r="P82" s="28" t="n">
        <v>630</v>
      </c>
      <c r="Q82" s="28"/>
      <c r="R82" s="28" t="n">
        <f aca="false">SUM(P82:Q82)</f>
        <v>630</v>
      </c>
      <c r="S82" s="28"/>
      <c r="T82" s="28" t="n">
        <f aca="false">SUM(R82:S82)</f>
        <v>630</v>
      </c>
      <c r="U82" s="28"/>
      <c r="V82" s="28" t="n">
        <f aca="false">SUM(T82:U82)</f>
        <v>630</v>
      </c>
      <c r="W82" s="28" t="n">
        <v>630</v>
      </c>
      <c r="X82" s="28"/>
      <c r="Y82" s="28" t="n">
        <f aca="false">SUM(W82:X82)</f>
        <v>630</v>
      </c>
      <c r="Z82" s="28"/>
      <c r="AA82" s="28" t="n">
        <f aca="false">SUM(Y82:Z82)</f>
        <v>630</v>
      </c>
      <c r="AB82" s="28"/>
      <c r="AC82" s="28" t="n">
        <f aca="false">SUM(AA82:AB82)</f>
        <v>630</v>
      </c>
      <c r="AE82" s="25"/>
    </row>
    <row r="83" customFormat="false" ht="37.5" hidden="true" customHeight="false" outlineLevel="0" collapsed="false">
      <c r="A83" s="31"/>
      <c r="B83" s="31"/>
      <c r="C83" s="45" t="s">
        <v>583</v>
      </c>
      <c r="D83" s="31"/>
      <c r="E83" s="34" t="s">
        <v>584</v>
      </c>
      <c r="F83" s="33" t="n">
        <f aca="false">F84</f>
        <v>15.7</v>
      </c>
      <c r="G83" s="33" t="n">
        <f aca="false">G84</f>
        <v>0</v>
      </c>
      <c r="H83" s="33" t="n">
        <f aca="false">H84</f>
        <v>15.7</v>
      </c>
      <c r="I83" s="28" t="n">
        <f aca="false">I84</f>
        <v>0</v>
      </c>
      <c r="J83" s="28" t="n">
        <f aca="false">J84</f>
        <v>0</v>
      </c>
      <c r="K83" s="28" t="n">
        <f aca="false">K84</f>
        <v>0</v>
      </c>
      <c r="L83" s="33" t="n">
        <f aca="false">L84</f>
        <v>15.7</v>
      </c>
      <c r="M83" s="28" t="n">
        <f aca="false">M84</f>
        <v>0</v>
      </c>
      <c r="N83" s="28" t="n">
        <f aca="false">N84</f>
        <v>0</v>
      </c>
      <c r="O83" s="33" t="n">
        <f aca="false">O84</f>
        <v>15.7</v>
      </c>
      <c r="P83" s="33" t="n">
        <f aca="false">P84</f>
        <v>15.7</v>
      </c>
      <c r="Q83" s="33" t="n">
        <f aca="false">Q84</f>
        <v>0</v>
      </c>
      <c r="R83" s="33" t="n">
        <f aca="false">R84</f>
        <v>15.7</v>
      </c>
      <c r="S83" s="28" t="n">
        <f aca="false">S84</f>
        <v>0</v>
      </c>
      <c r="T83" s="33" t="n">
        <f aca="false">T84</f>
        <v>15.7</v>
      </c>
      <c r="U83" s="28" t="n">
        <f aca="false">U84</f>
        <v>0</v>
      </c>
      <c r="V83" s="33" t="n">
        <f aca="false">V84</f>
        <v>15.7</v>
      </c>
      <c r="W83" s="33" t="n">
        <f aca="false">W84</f>
        <v>15.7</v>
      </c>
      <c r="X83" s="33" t="n">
        <f aca="false">X84</f>
        <v>0</v>
      </c>
      <c r="Y83" s="33" t="n">
        <f aca="false">Y84</f>
        <v>15.7</v>
      </c>
      <c r="Z83" s="28" t="n">
        <f aca="false">Z84</f>
        <v>0</v>
      </c>
      <c r="AA83" s="33" t="n">
        <f aca="false">AA84</f>
        <v>15.7</v>
      </c>
      <c r="AB83" s="28" t="n">
        <f aca="false">AB84</f>
        <v>0</v>
      </c>
      <c r="AC83" s="33" t="n">
        <f aca="false">AC84</f>
        <v>15.7</v>
      </c>
      <c r="AE83" s="25"/>
    </row>
    <row r="84" customFormat="false" ht="37.5" hidden="true" customHeight="false" outlineLevel="0" collapsed="false">
      <c r="A84" s="31"/>
      <c r="B84" s="31"/>
      <c r="C84" s="45"/>
      <c r="D84" s="31" t="s">
        <v>79</v>
      </c>
      <c r="E84" s="34" t="s">
        <v>80</v>
      </c>
      <c r="F84" s="33" t="n">
        <v>15.7</v>
      </c>
      <c r="G84" s="28"/>
      <c r="H84" s="33" t="n">
        <f aca="false">SUM(F84:G84)</f>
        <v>15.7</v>
      </c>
      <c r="I84" s="28"/>
      <c r="J84" s="28"/>
      <c r="K84" s="28"/>
      <c r="L84" s="33" t="n">
        <f aca="false">SUM(H84:K84)</f>
        <v>15.7</v>
      </c>
      <c r="M84" s="28"/>
      <c r="N84" s="28"/>
      <c r="O84" s="33" t="n">
        <f aca="false">SUM(L84:N84)</f>
        <v>15.7</v>
      </c>
      <c r="P84" s="33" t="n">
        <v>15.7</v>
      </c>
      <c r="Q84" s="28"/>
      <c r="R84" s="33" t="n">
        <f aca="false">SUM(P84:Q84)</f>
        <v>15.7</v>
      </c>
      <c r="S84" s="28"/>
      <c r="T84" s="33" t="n">
        <f aca="false">SUM(R84:S84)</f>
        <v>15.7</v>
      </c>
      <c r="U84" s="28"/>
      <c r="V84" s="33" t="n">
        <f aca="false">SUM(T84:U84)</f>
        <v>15.7</v>
      </c>
      <c r="W84" s="33" t="n">
        <v>15.7</v>
      </c>
      <c r="X84" s="28"/>
      <c r="Y84" s="33" t="n">
        <f aca="false">SUM(W84:X84)</f>
        <v>15.7</v>
      </c>
      <c r="Z84" s="28"/>
      <c r="AA84" s="33" t="n">
        <f aca="false">SUM(Y84:Z84)</f>
        <v>15.7</v>
      </c>
      <c r="AB84" s="28"/>
      <c r="AC84" s="33" t="n">
        <f aca="false">SUM(AA84:AB84)</f>
        <v>15.7</v>
      </c>
      <c r="AE84" s="25"/>
    </row>
    <row r="85" customFormat="false" ht="18.75" hidden="true" customHeight="false" outlineLevel="0" collapsed="false">
      <c r="A85" s="31"/>
      <c r="B85" s="31"/>
      <c r="C85" s="45" t="s">
        <v>587</v>
      </c>
      <c r="D85" s="31"/>
      <c r="E85" s="34" t="s">
        <v>588</v>
      </c>
      <c r="F85" s="33" t="n">
        <f aca="false">F86</f>
        <v>66.2</v>
      </c>
      <c r="G85" s="33" t="n">
        <f aca="false">G86</f>
        <v>0</v>
      </c>
      <c r="H85" s="33" t="n">
        <f aca="false">H86</f>
        <v>66.2</v>
      </c>
      <c r="I85" s="28" t="n">
        <f aca="false">I86</f>
        <v>0</v>
      </c>
      <c r="J85" s="28" t="n">
        <f aca="false">J86</f>
        <v>0</v>
      </c>
      <c r="K85" s="28" t="n">
        <f aca="false">K86</f>
        <v>0</v>
      </c>
      <c r="L85" s="33" t="n">
        <f aca="false">L86</f>
        <v>66.2</v>
      </c>
      <c r="M85" s="28" t="n">
        <f aca="false">M86</f>
        <v>0</v>
      </c>
      <c r="N85" s="28" t="n">
        <f aca="false">N86</f>
        <v>0</v>
      </c>
      <c r="O85" s="33" t="n">
        <f aca="false">O86</f>
        <v>66.2</v>
      </c>
      <c r="P85" s="33" t="n">
        <f aca="false">P86</f>
        <v>66.2</v>
      </c>
      <c r="Q85" s="33" t="n">
        <f aca="false">Q86</f>
        <v>0</v>
      </c>
      <c r="R85" s="33" t="n">
        <f aca="false">R86</f>
        <v>66.2</v>
      </c>
      <c r="S85" s="28" t="n">
        <f aca="false">S86</f>
        <v>0</v>
      </c>
      <c r="T85" s="33" t="n">
        <f aca="false">T86</f>
        <v>66.2</v>
      </c>
      <c r="U85" s="28" t="n">
        <f aca="false">U86</f>
        <v>0</v>
      </c>
      <c r="V85" s="33" t="n">
        <f aca="false">V86</f>
        <v>66.2</v>
      </c>
      <c r="W85" s="33" t="n">
        <f aca="false">W86</f>
        <v>66.2</v>
      </c>
      <c r="X85" s="33" t="n">
        <f aca="false">X86</f>
        <v>0</v>
      </c>
      <c r="Y85" s="33" t="n">
        <f aca="false">Y86</f>
        <v>66.2</v>
      </c>
      <c r="Z85" s="28" t="n">
        <f aca="false">Z86</f>
        <v>0</v>
      </c>
      <c r="AA85" s="33" t="n">
        <f aca="false">AA86</f>
        <v>66.2</v>
      </c>
      <c r="AB85" s="28" t="n">
        <f aca="false">AB86</f>
        <v>0</v>
      </c>
      <c r="AC85" s="33" t="n">
        <f aca="false">AC86</f>
        <v>66.2</v>
      </c>
      <c r="AE85" s="25"/>
    </row>
    <row r="86" customFormat="false" ht="18.75" hidden="true" customHeight="false" outlineLevel="0" collapsed="false">
      <c r="A86" s="31"/>
      <c r="B86" s="31"/>
      <c r="C86" s="45"/>
      <c r="D86" s="31" t="s">
        <v>62</v>
      </c>
      <c r="E86" s="34" t="s">
        <v>63</v>
      </c>
      <c r="F86" s="33" t="n">
        <v>66.2</v>
      </c>
      <c r="G86" s="28"/>
      <c r="H86" s="33" t="n">
        <f aca="false">SUM(F86:G86)</f>
        <v>66.2</v>
      </c>
      <c r="I86" s="28"/>
      <c r="J86" s="28"/>
      <c r="K86" s="28"/>
      <c r="L86" s="33" t="n">
        <f aca="false">SUM(H86:K86)</f>
        <v>66.2</v>
      </c>
      <c r="M86" s="28"/>
      <c r="N86" s="28"/>
      <c r="O86" s="33" t="n">
        <f aca="false">SUM(L86:N86)</f>
        <v>66.2</v>
      </c>
      <c r="P86" s="33" t="n">
        <v>66.2</v>
      </c>
      <c r="Q86" s="28"/>
      <c r="R86" s="33" t="n">
        <f aca="false">SUM(P86:Q86)</f>
        <v>66.2</v>
      </c>
      <c r="S86" s="28"/>
      <c r="T86" s="33" t="n">
        <f aca="false">SUM(R86:S86)</f>
        <v>66.2</v>
      </c>
      <c r="U86" s="28"/>
      <c r="V86" s="33" t="n">
        <f aca="false">SUM(T86:U86)</f>
        <v>66.2</v>
      </c>
      <c r="W86" s="33" t="n">
        <v>66.2</v>
      </c>
      <c r="X86" s="28"/>
      <c r="Y86" s="33" t="n">
        <f aca="false">SUM(W86:X86)</f>
        <v>66.2</v>
      </c>
      <c r="Z86" s="28"/>
      <c r="AA86" s="33" t="n">
        <f aca="false">SUM(Y86:Z86)</f>
        <v>66.2</v>
      </c>
      <c r="AB86" s="28"/>
      <c r="AC86" s="33" t="n">
        <f aca="false">SUM(AA86:AB86)</f>
        <v>66.2</v>
      </c>
      <c r="AE86" s="25"/>
    </row>
    <row r="87" customFormat="false" ht="18.75" hidden="true" customHeight="false" outlineLevel="0" collapsed="false">
      <c r="A87" s="31"/>
      <c r="B87" s="31"/>
      <c r="C87" s="45" t="s">
        <v>589</v>
      </c>
      <c r="D87" s="31"/>
      <c r="E87" s="34" t="s">
        <v>590</v>
      </c>
      <c r="F87" s="33" t="n">
        <f aca="false">F88+F89</f>
        <v>267.2</v>
      </c>
      <c r="G87" s="33" t="n">
        <f aca="false">G88+G89</f>
        <v>0</v>
      </c>
      <c r="H87" s="33" t="n">
        <f aca="false">H88+H89</f>
        <v>267.2</v>
      </c>
      <c r="I87" s="28" t="n">
        <f aca="false">I88+I89</f>
        <v>0</v>
      </c>
      <c r="J87" s="28" t="n">
        <f aca="false">J88+J89</f>
        <v>0</v>
      </c>
      <c r="K87" s="28" t="n">
        <f aca="false">K88+K89</f>
        <v>0</v>
      </c>
      <c r="L87" s="33" t="n">
        <f aca="false">L88+L89</f>
        <v>267.2</v>
      </c>
      <c r="M87" s="28" t="n">
        <f aca="false">M88+M89</f>
        <v>0</v>
      </c>
      <c r="N87" s="28" t="n">
        <f aca="false">N88+N89</f>
        <v>0</v>
      </c>
      <c r="O87" s="33" t="n">
        <f aca="false">O88+O89</f>
        <v>267.2</v>
      </c>
      <c r="P87" s="33" t="n">
        <f aca="false">P88+P89</f>
        <v>267.2</v>
      </c>
      <c r="Q87" s="33" t="n">
        <f aca="false">Q88+Q89</f>
        <v>0</v>
      </c>
      <c r="R87" s="33" t="n">
        <f aca="false">R88+R89</f>
        <v>267.2</v>
      </c>
      <c r="S87" s="28" t="n">
        <f aca="false">S88+S89</f>
        <v>0</v>
      </c>
      <c r="T87" s="33" t="n">
        <f aca="false">T88+T89</f>
        <v>267.2</v>
      </c>
      <c r="U87" s="28" t="n">
        <f aca="false">U88+U89</f>
        <v>0</v>
      </c>
      <c r="V87" s="33" t="n">
        <f aca="false">V88+V89</f>
        <v>267.2</v>
      </c>
      <c r="W87" s="33" t="n">
        <f aca="false">W88+W89</f>
        <v>267.2</v>
      </c>
      <c r="X87" s="33" t="n">
        <f aca="false">X88+X89</f>
        <v>0</v>
      </c>
      <c r="Y87" s="33" t="n">
        <f aca="false">Y88+Y89</f>
        <v>267.2</v>
      </c>
      <c r="Z87" s="28" t="n">
        <f aca="false">Z88+Z89</f>
        <v>0</v>
      </c>
      <c r="AA87" s="33" t="n">
        <f aca="false">AA88+AA89</f>
        <v>267.2</v>
      </c>
      <c r="AB87" s="28" t="n">
        <f aca="false">AB88+AB89</f>
        <v>0</v>
      </c>
      <c r="AC87" s="33" t="n">
        <f aca="false">AC88+AC89</f>
        <v>267.2</v>
      </c>
      <c r="AE87" s="25"/>
    </row>
    <row r="88" customFormat="false" ht="37.5" hidden="true" customHeight="false" outlineLevel="0" collapsed="false">
      <c r="A88" s="31"/>
      <c r="B88" s="31"/>
      <c r="C88" s="45"/>
      <c r="D88" s="31" t="s">
        <v>79</v>
      </c>
      <c r="E88" s="34" t="s">
        <v>80</v>
      </c>
      <c r="F88" s="33" t="n">
        <v>227.2</v>
      </c>
      <c r="G88" s="28"/>
      <c r="H88" s="33" t="n">
        <f aca="false">SUM(F88:G88)</f>
        <v>227.2</v>
      </c>
      <c r="I88" s="28"/>
      <c r="J88" s="28"/>
      <c r="K88" s="28"/>
      <c r="L88" s="33" t="n">
        <f aca="false">SUM(H88:K88)</f>
        <v>227.2</v>
      </c>
      <c r="M88" s="28"/>
      <c r="N88" s="28"/>
      <c r="O88" s="33" t="n">
        <f aca="false">SUM(L88:N88)</f>
        <v>227.2</v>
      </c>
      <c r="P88" s="33" t="n">
        <v>227.2</v>
      </c>
      <c r="Q88" s="28"/>
      <c r="R88" s="33" t="n">
        <f aca="false">SUM(P88:Q88)</f>
        <v>227.2</v>
      </c>
      <c r="S88" s="28"/>
      <c r="T88" s="33" t="n">
        <f aca="false">SUM(R88:S88)</f>
        <v>227.2</v>
      </c>
      <c r="U88" s="28"/>
      <c r="V88" s="33" t="n">
        <f aca="false">SUM(T88:U88)</f>
        <v>227.2</v>
      </c>
      <c r="W88" s="33" t="n">
        <v>227.2</v>
      </c>
      <c r="X88" s="28"/>
      <c r="Y88" s="33" t="n">
        <f aca="false">SUM(W88:X88)</f>
        <v>227.2</v>
      </c>
      <c r="Z88" s="28"/>
      <c r="AA88" s="33" t="n">
        <f aca="false">SUM(Y88:Z88)</f>
        <v>227.2</v>
      </c>
      <c r="AB88" s="28"/>
      <c r="AC88" s="33" t="n">
        <f aca="false">SUM(AA88:AB88)</f>
        <v>227.2</v>
      </c>
      <c r="AE88" s="25"/>
    </row>
    <row r="89" customFormat="false" ht="18.75" hidden="true" customHeight="false" outlineLevel="0" collapsed="false">
      <c r="A89" s="31"/>
      <c r="B89" s="31"/>
      <c r="C89" s="45"/>
      <c r="D89" s="31" t="s">
        <v>62</v>
      </c>
      <c r="E89" s="34" t="s">
        <v>63</v>
      </c>
      <c r="F89" s="33" t="n">
        <v>40</v>
      </c>
      <c r="G89" s="28"/>
      <c r="H89" s="33" t="n">
        <f aca="false">SUM(F89:G89)</f>
        <v>40</v>
      </c>
      <c r="I89" s="28"/>
      <c r="J89" s="28"/>
      <c r="K89" s="28"/>
      <c r="L89" s="33" t="n">
        <f aca="false">SUM(H89:K89)</f>
        <v>40</v>
      </c>
      <c r="M89" s="28"/>
      <c r="N89" s="28"/>
      <c r="O89" s="33" t="n">
        <f aca="false">SUM(L89:N89)</f>
        <v>40</v>
      </c>
      <c r="P89" s="33" t="n">
        <v>40</v>
      </c>
      <c r="Q89" s="28"/>
      <c r="R89" s="33" t="n">
        <f aca="false">SUM(P89:Q89)</f>
        <v>40</v>
      </c>
      <c r="S89" s="28"/>
      <c r="T89" s="33" t="n">
        <f aca="false">SUM(R89:S89)</f>
        <v>40</v>
      </c>
      <c r="U89" s="28"/>
      <c r="V89" s="33" t="n">
        <f aca="false">SUM(T89:U89)</f>
        <v>40</v>
      </c>
      <c r="W89" s="33" t="n">
        <v>40</v>
      </c>
      <c r="X89" s="28"/>
      <c r="Y89" s="33" t="n">
        <f aca="false">SUM(W89:X89)</f>
        <v>40</v>
      </c>
      <c r="Z89" s="28"/>
      <c r="AA89" s="33" t="n">
        <f aca="false">SUM(Y89:Z89)</f>
        <v>40</v>
      </c>
      <c r="AB89" s="28"/>
      <c r="AC89" s="33" t="n">
        <f aca="false">SUM(AA89:AB89)</f>
        <v>40</v>
      </c>
      <c r="AE89" s="25"/>
    </row>
    <row r="90" customFormat="false" ht="18.75" hidden="true" customHeight="false" outlineLevel="0" collapsed="false">
      <c r="A90" s="31"/>
      <c r="B90" s="31"/>
      <c r="C90" s="45" t="s">
        <v>591</v>
      </c>
      <c r="D90" s="31"/>
      <c r="E90" s="34" t="s">
        <v>709</v>
      </c>
      <c r="F90" s="33" t="n">
        <f aca="false">F91+F92</f>
        <v>4616.2</v>
      </c>
      <c r="G90" s="33" t="n">
        <f aca="false">G91+G92</f>
        <v>0</v>
      </c>
      <c r="H90" s="33" t="n">
        <f aca="false">H91+H92</f>
        <v>4616.2</v>
      </c>
      <c r="I90" s="28" t="n">
        <f aca="false">I91+I92</f>
        <v>0</v>
      </c>
      <c r="J90" s="28" t="n">
        <f aca="false">J91+J92</f>
        <v>0</v>
      </c>
      <c r="K90" s="28" t="n">
        <f aca="false">K91+K92</f>
        <v>0</v>
      </c>
      <c r="L90" s="33" t="n">
        <f aca="false">L91+L92</f>
        <v>4616.2</v>
      </c>
      <c r="M90" s="28" t="n">
        <f aca="false">M91+M92</f>
        <v>0</v>
      </c>
      <c r="N90" s="28" t="n">
        <f aca="false">N91+N92</f>
        <v>0</v>
      </c>
      <c r="O90" s="33" t="n">
        <f aca="false">O91+O92</f>
        <v>4616.2</v>
      </c>
      <c r="P90" s="33" t="n">
        <f aca="false">P91+P92</f>
        <v>4616.2</v>
      </c>
      <c r="Q90" s="33" t="n">
        <f aca="false">Q91+Q92</f>
        <v>0</v>
      </c>
      <c r="R90" s="33" t="n">
        <f aca="false">R91+R92</f>
        <v>4616.2</v>
      </c>
      <c r="S90" s="28" t="n">
        <f aca="false">S91+S92</f>
        <v>0</v>
      </c>
      <c r="T90" s="33" t="n">
        <f aca="false">T91+T92</f>
        <v>4616.2</v>
      </c>
      <c r="U90" s="28" t="n">
        <f aca="false">U91+U92</f>
        <v>0</v>
      </c>
      <c r="V90" s="33" t="n">
        <f aca="false">V91+V92</f>
        <v>4616.2</v>
      </c>
      <c r="W90" s="33" t="n">
        <f aca="false">W91+W92</f>
        <v>4616.2</v>
      </c>
      <c r="X90" s="33" t="n">
        <f aca="false">X91+X92</f>
        <v>0</v>
      </c>
      <c r="Y90" s="33" t="n">
        <f aca="false">Y91+Y92</f>
        <v>4616.2</v>
      </c>
      <c r="Z90" s="28" t="n">
        <f aca="false">Z91+Z92</f>
        <v>0</v>
      </c>
      <c r="AA90" s="33" t="n">
        <f aca="false">AA91+AA92</f>
        <v>4616.2</v>
      </c>
      <c r="AB90" s="28" t="n">
        <f aca="false">AB91+AB92</f>
        <v>0</v>
      </c>
      <c r="AC90" s="33" t="n">
        <f aca="false">AC91+AC92</f>
        <v>4616.2</v>
      </c>
      <c r="AE90" s="25"/>
    </row>
    <row r="91" customFormat="false" ht="37.5" hidden="true" customHeight="false" outlineLevel="0" collapsed="false">
      <c r="A91" s="31"/>
      <c r="B91" s="31"/>
      <c r="C91" s="45"/>
      <c r="D91" s="31" t="s">
        <v>79</v>
      </c>
      <c r="E91" s="34" t="s">
        <v>80</v>
      </c>
      <c r="F91" s="33" t="n">
        <v>4556.2</v>
      </c>
      <c r="G91" s="28"/>
      <c r="H91" s="33" t="n">
        <f aca="false">SUM(F91:G91)</f>
        <v>4556.2</v>
      </c>
      <c r="I91" s="28"/>
      <c r="J91" s="28"/>
      <c r="K91" s="28"/>
      <c r="L91" s="33" t="n">
        <f aca="false">SUM(H91:K91)</f>
        <v>4556.2</v>
      </c>
      <c r="M91" s="28"/>
      <c r="N91" s="28"/>
      <c r="O91" s="33" t="n">
        <f aca="false">SUM(L91:N91)</f>
        <v>4556.2</v>
      </c>
      <c r="P91" s="33" t="n">
        <v>4556.2</v>
      </c>
      <c r="Q91" s="28"/>
      <c r="R91" s="33" t="n">
        <f aca="false">SUM(P91:Q91)</f>
        <v>4556.2</v>
      </c>
      <c r="S91" s="28"/>
      <c r="T91" s="33" t="n">
        <f aca="false">SUM(R91:S91)</f>
        <v>4556.2</v>
      </c>
      <c r="U91" s="28"/>
      <c r="V91" s="33" t="n">
        <f aca="false">SUM(T91:U91)</f>
        <v>4556.2</v>
      </c>
      <c r="W91" s="33" t="n">
        <v>4556.2</v>
      </c>
      <c r="X91" s="28"/>
      <c r="Y91" s="33" t="n">
        <f aca="false">SUM(W91:X91)</f>
        <v>4556.2</v>
      </c>
      <c r="Z91" s="28"/>
      <c r="AA91" s="33" t="n">
        <f aca="false">SUM(Y91:Z91)</f>
        <v>4556.2</v>
      </c>
      <c r="AB91" s="28"/>
      <c r="AC91" s="33" t="n">
        <f aca="false">SUM(AA91:AB91)</f>
        <v>4556.2</v>
      </c>
      <c r="AE91" s="25"/>
    </row>
    <row r="92" customFormat="false" ht="18.75" hidden="true" customHeight="false" outlineLevel="0" collapsed="false">
      <c r="A92" s="31"/>
      <c r="B92" s="31"/>
      <c r="C92" s="45"/>
      <c r="D92" s="31" t="s">
        <v>62</v>
      </c>
      <c r="E92" s="34" t="s">
        <v>63</v>
      </c>
      <c r="F92" s="33" t="n">
        <v>60</v>
      </c>
      <c r="G92" s="28"/>
      <c r="H92" s="33" t="n">
        <f aca="false">SUM(F92:G92)</f>
        <v>60</v>
      </c>
      <c r="I92" s="28"/>
      <c r="J92" s="28"/>
      <c r="K92" s="28"/>
      <c r="L92" s="33" t="n">
        <f aca="false">SUM(H92:K92)</f>
        <v>60</v>
      </c>
      <c r="M92" s="28"/>
      <c r="N92" s="28"/>
      <c r="O92" s="33" t="n">
        <f aca="false">SUM(L92:N92)</f>
        <v>60</v>
      </c>
      <c r="P92" s="33" t="n">
        <v>60</v>
      </c>
      <c r="Q92" s="28"/>
      <c r="R92" s="33" t="n">
        <f aca="false">SUM(P92:Q92)</f>
        <v>60</v>
      </c>
      <c r="S92" s="28"/>
      <c r="T92" s="33" t="n">
        <f aca="false">SUM(R92:S92)</f>
        <v>60</v>
      </c>
      <c r="U92" s="28"/>
      <c r="V92" s="33" t="n">
        <f aca="false">SUM(T92:U92)</f>
        <v>60</v>
      </c>
      <c r="W92" s="33" t="n">
        <v>60</v>
      </c>
      <c r="X92" s="28"/>
      <c r="Y92" s="33" t="n">
        <f aca="false">SUM(W92:X92)</f>
        <v>60</v>
      </c>
      <c r="Z92" s="28"/>
      <c r="AA92" s="33" t="n">
        <f aca="false">SUM(Y92:Z92)</f>
        <v>60</v>
      </c>
      <c r="AB92" s="28"/>
      <c r="AC92" s="33" t="n">
        <f aca="false">SUM(AA92:AB92)</f>
        <v>60</v>
      </c>
      <c r="AE92" s="25"/>
    </row>
    <row r="93" customFormat="false" ht="37.5" hidden="true" customHeight="false" outlineLevel="0" collapsed="false">
      <c r="A93" s="31"/>
      <c r="B93" s="31"/>
      <c r="C93" s="45" t="s">
        <v>593</v>
      </c>
      <c r="D93" s="31"/>
      <c r="E93" s="34" t="s">
        <v>594</v>
      </c>
      <c r="F93" s="33" t="n">
        <f aca="false">F94</f>
        <v>0.5</v>
      </c>
      <c r="G93" s="33" t="n">
        <f aca="false">G94</f>
        <v>0</v>
      </c>
      <c r="H93" s="33" t="n">
        <f aca="false">H94</f>
        <v>0.5</v>
      </c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33" t="n">
        <f aca="false">L94</f>
        <v>0.5</v>
      </c>
      <c r="M93" s="28" t="n">
        <f aca="false">M94</f>
        <v>0</v>
      </c>
      <c r="N93" s="28" t="n">
        <f aca="false">N94</f>
        <v>0</v>
      </c>
      <c r="O93" s="33" t="n">
        <f aca="false">O94</f>
        <v>0.5</v>
      </c>
      <c r="P93" s="33" t="n">
        <f aca="false">P94</f>
        <v>0.5</v>
      </c>
      <c r="Q93" s="33" t="n">
        <f aca="false">Q94</f>
        <v>0</v>
      </c>
      <c r="R93" s="33" t="n">
        <f aca="false">R94</f>
        <v>0.5</v>
      </c>
      <c r="S93" s="28" t="n">
        <f aca="false">S94</f>
        <v>0</v>
      </c>
      <c r="T93" s="33" t="n">
        <f aca="false">T94</f>
        <v>0.5</v>
      </c>
      <c r="U93" s="28" t="n">
        <f aca="false">U94</f>
        <v>0</v>
      </c>
      <c r="V93" s="33" t="n">
        <f aca="false">V94</f>
        <v>0.5</v>
      </c>
      <c r="W93" s="33" t="n">
        <f aca="false">W94</f>
        <v>0.5</v>
      </c>
      <c r="X93" s="33" t="n">
        <f aca="false">X94</f>
        <v>0</v>
      </c>
      <c r="Y93" s="33" t="n">
        <f aca="false">Y94</f>
        <v>0.5</v>
      </c>
      <c r="Z93" s="28" t="n">
        <f aca="false">Z94</f>
        <v>0</v>
      </c>
      <c r="AA93" s="33" t="n">
        <f aca="false">AA94</f>
        <v>0.5</v>
      </c>
      <c r="AB93" s="28" t="n">
        <f aca="false">AB94</f>
        <v>0</v>
      </c>
      <c r="AC93" s="33" t="n">
        <f aca="false">AC94</f>
        <v>0.5</v>
      </c>
      <c r="AE93" s="25"/>
    </row>
    <row r="94" customFormat="false" ht="37.5" hidden="true" customHeight="false" outlineLevel="0" collapsed="false">
      <c r="A94" s="31"/>
      <c r="B94" s="31"/>
      <c r="C94" s="45"/>
      <c r="D94" s="31" t="s">
        <v>79</v>
      </c>
      <c r="E94" s="34" t="s">
        <v>80</v>
      </c>
      <c r="F94" s="33" t="n">
        <v>0.5</v>
      </c>
      <c r="G94" s="28"/>
      <c r="H94" s="33" t="n">
        <f aca="false">SUM(F94:G94)</f>
        <v>0.5</v>
      </c>
      <c r="I94" s="28"/>
      <c r="J94" s="28"/>
      <c r="K94" s="28"/>
      <c r="L94" s="33" t="n">
        <f aca="false">SUM(H94:K94)</f>
        <v>0.5</v>
      </c>
      <c r="M94" s="28"/>
      <c r="N94" s="28"/>
      <c r="O94" s="33" t="n">
        <f aca="false">SUM(L94:N94)</f>
        <v>0.5</v>
      </c>
      <c r="P94" s="33" t="n">
        <v>0.5</v>
      </c>
      <c r="Q94" s="28"/>
      <c r="R94" s="33" t="n">
        <f aca="false">SUM(P94:Q94)</f>
        <v>0.5</v>
      </c>
      <c r="S94" s="28"/>
      <c r="T94" s="33" t="n">
        <f aca="false">SUM(R94:S94)</f>
        <v>0.5</v>
      </c>
      <c r="U94" s="28"/>
      <c r="V94" s="33" t="n">
        <f aca="false">SUM(T94:U94)</f>
        <v>0.5</v>
      </c>
      <c r="W94" s="33" t="n">
        <v>0.5</v>
      </c>
      <c r="X94" s="28"/>
      <c r="Y94" s="33" t="n">
        <f aca="false">SUM(W94:X94)</f>
        <v>0.5</v>
      </c>
      <c r="Z94" s="28"/>
      <c r="AA94" s="33" t="n">
        <f aca="false">SUM(Y94:Z94)</f>
        <v>0.5</v>
      </c>
      <c r="AB94" s="28"/>
      <c r="AC94" s="33" t="n">
        <f aca="false">SUM(AA94:AB94)</f>
        <v>0.5</v>
      </c>
      <c r="AE94" s="25"/>
    </row>
    <row r="95" customFormat="false" ht="18.75" hidden="true" customHeight="false" outlineLevel="0" collapsed="false">
      <c r="A95" s="31"/>
      <c r="B95" s="31"/>
      <c r="C95" s="45" t="s">
        <v>595</v>
      </c>
      <c r="D95" s="31"/>
      <c r="E95" s="34" t="s">
        <v>596</v>
      </c>
      <c r="F95" s="33" t="n">
        <f aca="false">F96</f>
        <v>548.6</v>
      </c>
      <c r="G95" s="33" t="n">
        <f aca="false">G96</f>
        <v>0</v>
      </c>
      <c r="H95" s="33" t="n">
        <f aca="false">H96</f>
        <v>548.6</v>
      </c>
      <c r="I95" s="28" t="n">
        <f aca="false">I96</f>
        <v>0</v>
      </c>
      <c r="J95" s="28" t="n">
        <f aca="false">J96</f>
        <v>0</v>
      </c>
      <c r="K95" s="28" t="n">
        <f aca="false">K96</f>
        <v>0</v>
      </c>
      <c r="L95" s="33" t="n">
        <f aca="false">L96</f>
        <v>548.6</v>
      </c>
      <c r="M95" s="28" t="n">
        <f aca="false">M96</f>
        <v>0</v>
      </c>
      <c r="N95" s="28" t="n">
        <f aca="false">N96</f>
        <v>0</v>
      </c>
      <c r="O95" s="33" t="n">
        <f aca="false">O96</f>
        <v>548.6</v>
      </c>
      <c r="P95" s="33" t="n">
        <f aca="false">P96</f>
        <v>548.6</v>
      </c>
      <c r="Q95" s="33" t="n">
        <f aca="false">Q96</f>
        <v>0</v>
      </c>
      <c r="R95" s="33" t="n">
        <f aca="false">R96</f>
        <v>548.6</v>
      </c>
      <c r="S95" s="28" t="n">
        <f aca="false">S96</f>
        <v>0</v>
      </c>
      <c r="T95" s="33" t="n">
        <f aca="false">T96</f>
        <v>548.6</v>
      </c>
      <c r="U95" s="28" t="n">
        <f aca="false">U96</f>
        <v>0</v>
      </c>
      <c r="V95" s="33" t="n">
        <f aca="false">V96</f>
        <v>548.6</v>
      </c>
      <c r="W95" s="33" t="n">
        <f aca="false">W96</f>
        <v>548.6</v>
      </c>
      <c r="X95" s="33" t="n">
        <f aca="false">X96</f>
        <v>0</v>
      </c>
      <c r="Y95" s="33" t="n">
        <f aca="false">Y96</f>
        <v>548.6</v>
      </c>
      <c r="Z95" s="28" t="n">
        <f aca="false">Z96</f>
        <v>0</v>
      </c>
      <c r="AA95" s="33" t="n">
        <f aca="false">AA96</f>
        <v>548.6</v>
      </c>
      <c r="AB95" s="28" t="n">
        <f aca="false">AB96</f>
        <v>0</v>
      </c>
      <c r="AC95" s="33" t="n">
        <f aca="false">AC96</f>
        <v>548.6</v>
      </c>
      <c r="AE95" s="25"/>
    </row>
    <row r="96" customFormat="false" ht="37.5" hidden="true" customHeight="false" outlineLevel="0" collapsed="false">
      <c r="A96" s="31"/>
      <c r="B96" s="31"/>
      <c r="C96" s="45"/>
      <c r="D96" s="31" t="s">
        <v>79</v>
      </c>
      <c r="E96" s="34" t="s">
        <v>80</v>
      </c>
      <c r="F96" s="33" t="n">
        <v>548.6</v>
      </c>
      <c r="G96" s="28"/>
      <c r="H96" s="33" t="n">
        <f aca="false">SUM(F96:G96)</f>
        <v>548.6</v>
      </c>
      <c r="I96" s="28"/>
      <c r="J96" s="28"/>
      <c r="K96" s="28"/>
      <c r="L96" s="33" t="n">
        <f aca="false">SUM(H96:K96)</f>
        <v>548.6</v>
      </c>
      <c r="M96" s="28"/>
      <c r="N96" s="28"/>
      <c r="O96" s="33" t="n">
        <f aca="false">SUM(L96:N96)</f>
        <v>548.6</v>
      </c>
      <c r="P96" s="33" t="n">
        <v>548.6</v>
      </c>
      <c r="Q96" s="28"/>
      <c r="R96" s="33" t="n">
        <f aca="false">SUM(P96:Q96)</f>
        <v>548.6</v>
      </c>
      <c r="S96" s="28"/>
      <c r="T96" s="33" t="n">
        <f aca="false">SUM(R96:S96)</f>
        <v>548.6</v>
      </c>
      <c r="U96" s="28"/>
      <c r="V96" s="33" t="n">
        <f aca="false">SUM(T96:U96)</f>
        <v>548.6</v>
      </c>
      <c r="W96" s="33" t="n">
        <v>548.6</v>
      </c>
      <c r="X96" s="28"/>
      <c r="Y96" s="33" t="n">
        <f aca="false">SUM(W96:X96)</f>
        <v>548.6</v>
      </c>
      <c r="Z96" s="28"/>
      <c r="AA96" s="33" t="n">
        <f aca="false">SUM(Y96:Z96)</f>
        <v>548.6</v>
      </c>
      <c r="AB96" s="28"/>
      <c r="AC96" s="33" t="n">
        <f aca="false">SUM(AA96:AB96)</f>
        <v>548.6</v>
      </c>
      <c r="AE96" s="25"/>
    </row>
    <row r="97" customFormat="false" ht="18.75" hidden="true" customHeight="false" outlineLevel="0" collapsed="false">
      <c r="A97" s="26"/>
      <c r="B97" s="22" t="s">
        <v>710</v>
      </c>
      <c r="C97" s="41"/>
      <c r="D97" s="22"/>
      <c r="E97" s="66" t="s">
        <v>711</v>
      </c>
      <c r="F97" s="24" t="n">
        <f aca="false">F98</f>
        <v>44.7</v>
      </c>
      <c r="G97" s="24" t="n">
        <f aca="false">G98</f>
        <v>-9.4</v>
      </c>
      <c r="H97" s="24" t="n">
        <f aca="false">H98</f>
        <v>35.3</v>
      </c>
      <c r="I97" s="24" t="n">
        <f aca="false">I98</f>
        <v>0</v>
      </c>
      <c r="J97" s="24" t="n">
        <f aca="false">J98</f>
        <v>0</v>
      </c>
      <c r="K97" s="24" t="n">
        <f aca="false">K98</f>
        <v>0</v>
      </c>
      <c r="L97" s="24" t="n">
        <f aca="false">L98</f>
        <v>35.3</v>
      </c>
      <c r="M97" s="24" t="n">
        <f aca="false">M98</f>
        <v>0</v>
      </c>
      <c r="N97" s="24" t="n">
        <f aca="false">N98</f>
        <v>0</v>
      </c>
      <c r="O97" s="24" t="n">
        <f aca="false">O98</f>
        <v>35.3</v>
      </c>
      <c r="P97" s="24" t="n">
        <f aca="false">P98</f>
        <v>347</v>
      </c>
      <c r="Q97" s="24" t="n">
        <f aca="false">Q98</f>
        <v>-24</v>
      </c>
      <c r="R97" s="24" t="n">
        <f aca="false">R98</f>
        <v>323</v>
      </c>
      <c r="S97" s="24" t="n">
        <f aca="false">S98</f>
        <v>0</v>
      </c>
      <c r="T97" s="24" t="n">
        <f aca="false">T98</f>
        <v>323</v>
      </c>
      <c r="U97" s="24" t="n">
        <f aca="false">U98</f>
        <v>0</v>
      </c>
      <c r="V97" s="24" t="n">
        <f aca="false">V98</f>
        <v>323</v>
      </c>
      <c r="W97" s="24" t="n">
        <f aca="false">W98</f>
        <v>347</v>
      </c>
      <c r="X97" s="24" t="n">
        <f aca="false">X98</f>
        <v>-331.6</v>
      </c>
      <c r="Y97" s="24" t="n">
        <f aca="false">Y98</f>
        <v>15.4</v>
      </c>
      <c r="Z97" s="24" t="n">
        <f aca="false">Z98</f>
        <v>0</v>
      </c>
      <c r="AA97" s="24" t="n">
        <f aca="false">AA98</f>
        <v>15.4</v>
      </c>
      <c r="AB97" s="24" t="n">
        <f aca="false">AB98</f>
        <v>0</v>
      </c>
      <c r="AC97" s="24" t="n">
        <f aca="false">AC98</f>
        <v>15.4</v>
      </c>
      <c r="AE97" s="25"/>
    </row>
    <row r="98" customFormat="false" ht="37.5" hidden="true" customHeight="false" outlineLevel="0" collapsed="false">
      <c r="A98" s="26"/>
      <c r="B98" s="22"/>
      <c r="C98" s="22" t="s">
        <v>562</v>
      </c>
      <c r="D98" s="22"/>
      <c r="E98" s="23" t="s">
        <v>563</v>
      </c>
      <c r="F98" s="24" t="n">
        <f aca="false">F99</f>
        <v>44.7</v>
      </c>
      <c r="G98" s="24" t="n">
        <f aca="false">G99</f>
        <v>-9.4</v>
      </c>
      <c r="H98" s="24" t="n">
        <f aca="false">H99</f>
        <v>35.3</v>
      </c>
      <c r="I98" s="24" t="n">
        <f aca="false">I99</f>
        <v>0</v>
      </c>
      <c r="J98" s="24" t="n">
        <f aca="false">J99</f>
        <v>0</v>
      </c>
      <c r="K98" s="24" t="n">
        <f aca="false">K99</f>
        <v>0</v>
      </c>
      <c r="L98" s="24" t="n">
        <f aca="false">L99</f>
        <v>35.3</v>
      </c>
      <c r="M98" s="24" t="n">
        <f aca="false">M99</f>
        <v>0</v>
      </c>
      <c r="N98" s="24" t="n">
        <f aca="false">N99</f>
        <v>0</v>
      </c>
      <c r="O98" s="24" t="n">
        <f aca="false">O99</f>
        <v>35.3</v>
      </c>
      <c r="P98" s="24" t="n">
        <f aca="false">P99</f>
        <v>347</v>
      </c>
      <c r="Q98" s="24" t="n">
        <f aca="false">Q99</f>
        <v>-24</v>
      </c>
      <c r="R98" s="24" t="n">
        <f aca="false">R99</f>
        <v>323</v>
      </c>
      <c r="S98" s="24" t="n">
        <f aca="false">S99</f>
        <v>0</v>
      </c>
      <c r="T98" s="24" t="n">
        <f aca="false">T99</f>
        <v>323</v>
      </c>
      <c r="U98" s="24" t="n">
        <f aca="false">U99</f>
        <v>0</v>
      </c>
      <c r="V98" s="24" t="n">
        <f aca="false">V99</f>
        <v>323</v>
      </c>
      <c r="W98" s="24" t="n">
        <f aca="false">W99</f>
        <v>347</v>
      </c>
      <c r="X98" s="24" t="n">
        <f aca="false">X99</f>
        <v>-331.6</v>
      </c>
      <c r="Y98" s="24" t="n">
        <f aca="false">Y99</f>
        <v>15.4</v>
      </c>
      <c r="Z98" s="24" t="n">
        <f aca="false">Z99</f>
        <v>0</v>
      </c>
      <c r="AA98" s="24" t="n">
        <f aca="false">AA99</f>
        <v>15.4</v>
      </c>
      <c r="AB98" s="24" t="n">
        <f aca="false">AB99</f>
        <v>0</v>
      </c>
      <c r="AC98" s="24" t="n">
        <f aca="false">AC99</f>
        <v>15.4</v>
      </c>
      <c r="AE98" s="25"/>
    </row>
    <row r="99" customFormat="false" ht="37.5" hidden="true" customHeight="false" outlineLevel="0" collapsed="false">
      <c r="A99" s="26"/>
      <c r="B99" s="22"/>
      <c r="C99" s="22" t="s">
        <v>570</v>
      </c>
      <c r="D99" s="22"/>
      <c r="E99" s="23" t="s">
        <v>571</v>
      </c>
      <c r="F99" s="24" t="n">
        <f aca="false">F100</f>
        <v>44.7</v>
      </c>
      <c r="G99" s="24" t="n">
        <f aca="false">G100</f>
        <v>-9.4</v>
      </c>
      <c r="H99" s="24" t="n">
        <f aca="false">H100</f>
        <v>35.3</v>
      </c>
      <c r="I99" s="24" t="n">
        <f aca="false">I100</f>
        <v>0</v>
      </c>
      <c r="J99" s="24" t="n">
        <f aca="false">J100</f>
        <v>0</v>
      </c>
      <c r="K99" s="24" t="n">
        <f aca="false">K100</f>
        <v>0</v>
      </c>
      <c r="L99" s="24" t="n">
        <f aca="false">L100</f>
        <v>35.3</v>
      </c>
      <c r="M99" s="24" t="n">
        <f aca="false">M100</f>
        <v>0</v>
      </c>
      <c r="N99" s="24" t="n">
        <f aca="false">N100</f>
        <v>0</v>
      </c>
      <c r="O99" s="24" t="n">
        <f aca="false">O100</f>
        <v>35.3</v>
      </c>
      <c r="P99" s="24" t="n">
        <f aca="false">P100</f>
        <v>347</v>
      </c>
      <c r="Q99" s="24" t="n">
        <f aca="false">Q100</f>
        <v>-24</v>
      </c>
      <c r="R99" s="24" t="n">
        <f aca="false">R100</f>
        <v>323</v>
      </c>
      <c r="S99" s="24" t="n">
        <f aca="false">S100</f>
        <v>0</v>
      </c>
      <c r="T99" s="24" t="n">
        <f aca="false">T100</f>
        <v>323</v>
      </c>
      <c r="U99" s="24" t="n">
        <f aca="false">U100</f>
        <v>0</v>
      </c>
      <c r="V99" s="24" t="n">
        <f aca="false">V100</f>
        <v>323</v>
      </c>
      <c r="W99" s="24" t="n">
        <f aca="false">W100</f>
        <v>347</v>
      </c>
      <c r="X99" s="24" t="n">
        <f aca="false">X100</f>
        <v>-331.6</v>
      </c>
      <c r="Y99" s="24" t="n">
        <f aca="false">Y100</f>
        <v>15.4</v>
      </c>
      <c r="Z99" s="24" t="n">
        <f aca="false">Z100</f>
        <v>0</v>
      </c>
      <c r="AA99" s="24" t="n">
        <f aca="false">AA100</f>
        <v>15.4</v>
      </c>
      <c r="AB99" s="24" t="n">
        <f aca="false">AB100</f>
        <v>0</v>
      </c>
      <c r="AC99" s="24" t="n">
        <f aca="false">AC100</f>
        <v>15.4</v>
      </c>
      <c r="AE99" s="25"/>
    </row>
    <row r="100" customFormat="false" ht="37.5" hidden="true" customHeight="false" outlineLevel="0" collapsed="false">
      <c r="A100" s="26"/>
      <c r="B100" s="26"/>
      <c r="C100" s="22" t="s">
        <v>572</v>
      </c>
      <c r="D100" s="22"/>
      <c r="E100" s="23" t="s">
        <v>76</v>
      </c>
      <c r="F100" s="24" t="n">
        <f aca="false">F101</f>
        <v>44.7</v>
      </c>
      <c r="G100" s="24" t="n">
        <f aca="false">G101</f>
        <v>-9.4</v>
      </c>
      <c r="H100" s="24" t="n">
        <f aca="false">H101</f>
        <v>35.3</v>
      </c>
      <c r="I100" s="24" t="n">
        <f aca="false">I101</f>
        <v>0</v>
      </c>
      <c r="J100" s="24" t="n">
        <f aca="false">J101</f>
        <v>0</v>
      </c>
      <c r="K100" s="24" t="n">
        <f aca="false">K101</f>
        <v>0</v>
      </c>
      <c r="L100" s="24" t="n">
        <f aca="false">L101</f>
        <v>35.3</v>
      </c>
      <c r="M100" s="24" t="n">
        <f aca="false">M101</f>
        <v>0</v>
      </c>
      <c r="N100" s="24" t="n">
        <f aca="false">N101</f>
        <v>0</v>
      </c>
      <c r="O100" s="24" t="n">
        <f aca="false">O101</f>
        <v>35.3</v>
      </c>
      <c r="P100" s="24" t="n">
        <f aca="false">P101</f>
        <v>347</v>
      </c>
      <c r="Q100" s="24" t="n">
        <f aca="false">Q101</f>
        <v>-24</v>
      </c>
      <c r="R100" s="24" t="n">
        <f aca="false">R101</f>
        <v>323</v>
      </c>
      <c r="S100" s="24" t="n">
        <f aca="false">S101</f>
        <v>0</v>
      </c>
      <c r="T100" s="24" t="n">
        <f aca="false">T101</f>
        <v>323</v>
      </c>
      <c r="U100" s="24" t="n">
        <f aca="false">U101</f>
        <v>0</v>
      </c>
      <c r="V100" s="24" t="n">
        <f aca="false">V101</f>
        <v>323</v>
      </c>
      <c r="W100" s="24" t="n">
        <f aca="false">W101</f>
        <v>347</v>
      </c>
      <c r="X100" s="24" t="n">
        <f aca="false">X101</f>
        <v>-331.6</v>
      </c>
      <c r="Y100" s="24" t="n">
        <f aca="false">Y101</f>
        <v>15.4</v>
      </c>
      <c r="Z100" s="24" t="n">
        <f aca="false">Z101</f>
        <v>0</v>
      </c>
      <c r="AA100" s="24" t="n">
        <f aca="false">AA101</f>
        <v>15.4</v>
      </c>
      <c r="AB100" s="24" t="n">
        <f aca="false">AB101</f>
        <v>0</v>
      </c>
      <c r="AC100" s="24" t="n">
        <f aca="false">AC101</f>
        <v>15.4</v>
      </c>
      <c r="AE100" s="25"/>
    </row>
    <row r="101" customFormat="false" ht="37.5" hidden="true" customHeight="false" outlineLevel="0" collapsed="false">
      <c r="A101" s="31"/>
      <c r="B101" s="31"/>
      <c r="C101" s="45" t="s">
        <v>597</v>
      </c>
      <c r="D101" s="31"/>
      <c r="E101" s="32" t="s">
        <v>598</v>
      </c>
      <c r="F101" s="33" t="n">
        <f aca="false">F102</f>
        <v>44.7</v>
      </c>
      <c r="G101" s="33" t="n">
        <f aca="false">G102</f>
        <v>-9.4</v>
      </c>
      <c r="H101" s="33" t="n">
        <f aca="false">H102</f>
        <v>35.3</v>
      </c>
      <c r="I101" s="28" t="n">
        <f aca="false">I102</f>
        <v>0</v>
      </c>
      <c r="J101" s="28" t="n">
        <f aca="false">J102</f>
        <v>0</v>
      </c>
      <c r="K101" s="28" t="n">
        <f aca="false">K102</f>
        <v>0</v>
      </c>
      <c r="L101" s="33" t="n">
        <f aca="false">L102</f>
        <v>35.3</v>
      </c>
      <c r="M101" s="28" t="n">
        <f aca="false">M102</f>
        <v>0</v>
      </c>
      <c r="N101" s="28" t="n">
        <f aca="false">N102</f>
        <v>0</v>
      </c>
      <c r="O101" s="33" t="n">
        <f aca="false">O102</f>
        <v>35.3</v>
      </c>
      <c r="P101" s="33" t="n">
        <f aca="false">P102</f>
        <v>347</v>
      </c>
      <c r="Q101" s="33" t="n">
        <f aca="false">Q102</f>
        <v>-24</v>
      </c>
      <c r="R101" s="33" t="n">
        <f aca="false">R102</f>
        <v>323</v>
      </c>
      <c r="S101" s="28" t="n">
        <f aca="false">S102</f>
        <v>0</v>
      </c>
      <c r="T101" s="33" t="n">
        <f aca="false">T102</f>
        <v>323</v>
      </c>
      <c r="U101" s="28" t="n">
        <f aca="false">U102</f>
        <v>0</v>
      </c>
      <c r="V101" s="33" t="n">
        <f aca="false">V102</f>
        <v>323</v>
      </c>
      <c r="W101" s="33" t="n">
        <f aca="false">W102</f>
        <v>347</v>
      </c>
      <c r="X101" s="33" t="n">
        <f aca="false">X102</f>
        <v>-331.6</v>
      </c>
      <c r="Y101" s="33" t="n">
        <f aca="false">Y102</f>
        <v>15.4</v>
      </c>
      <c r="Z101" s="28" t="n">
        <f aca="false">Z102</f>
        <v>0</v>
      </c>
      <c r="AA101" s="33" t="n">
        <f aca="false">AA102</f>
        <v>15.4</v>
      </c>
      <c r="AB101" s="28" t="n">
        <f aca="false">AB102</f>
        <v>0</v>
      </c>
      <c r="AC101" s="33" t="n">
        <f aca="false">AC102</f>
        <v>15.4</v>
      </c>
      <c r="AE101" s="25"/>
    </row>
    <row r="102" customFormat="false" ht="18.75" hidden="true" customHeight="false" outlineLevel="0" collapsed="false">
      <c r="A102" s="31"/>
      <c r="B102" s="31"/>
      <c r="C102" s="45"/>
      <c r="D102" s="31" t="s">
        <v>62</v>
      </c>
      <c r="E102" s="34" t="s">
        <v>63</v>
      </c>
      <c r="F102" s="33" t="n">
        <v>44.7</v>
      </c>
      <c r="G102" s="30" t="n">
        <v>-9.4</v>
      </c>
      <c r="H102" s="33" t="n">
        <f aca="false">SUM(F102:G102)</f>
        <v>35.3</v>
      </c>
      <c r="I102" s="28"/>
      <c r="J102" s="28"/>
      <c r="K102" s="28"/>
      <c r="L102" s="33" t="n">
        <f aca="false">SUM(H102:K102)</f>
        <v>35.3</v>
      </c>
      <c r="M102" s="28"/>
      <c r="N102" s="28"/>
      <c r="O102" s="33" t="n">
        <f aca="false">SUM(L102:N102)</f>
        <v>35.3</v>
      </c>
      <c r="P102" s="33" t="n">
        <v>347</v>
      </c>
      <c r="Q102" s="30" t="n">
        <v>-24</v>
      </c>
      <c r="R102" s="33" t="n">
        <f aca="false">SUM(P102:Q102)</f>
        <v>323</v>
      </c>
      <c r="S102" s="28"/>
      <c r="T102" s="33" t="n">
        <f aca="false">SUM(R102:S102)</f>
        <v>323</v>
      </c>
      <c r="U102" s="28"/>
      <c r="V102" s="33" t="n">
        <f aca="false">SUM(T102:U102)</f>
        <v>323</v>
      </c>
      <c r="W102" s="33" t="n">
        <v>347</v>
      </c>
      <c r="X102" s="30" t="n">
        <v>-331.6</v>
      </c>
      <c r="Y102" s="33" t="n">
        <f aca="false">SUM(W102:X102)</f>
        <v>15.4</v>
      </c>
      <c r="Z102" s="28"/>
      <c r="AA102" s="33" t="n">
        <f aca="false">SUM(Y102:Z102)</f>
        <v>15.4</v>
      </c>
      <c r="AB102" s="28"/>
      <c r="AC102" s="33" t="n">
        <f aca="false">SUM(AA102:AB102)</f>
        <v>15.4</v>
      </c>
      <c r="AE102" s="25"/>
    </row>
    <row r="103" customFormat="false" ht="18.75" hidden="true" customHeight="false" outlineLevel="0" collapsed="false">
      <c r="A103" s="26"/>
      <c r="B103" s="22" t="s">
        <v>712</v>
      </c>
      <c r="C103" s="43"/>
      <c r="D103" s="26"/>
      <c r="E103" s="66" t="s">
        <v>713</v>
      </c>
      <c r="F103" s="24" t="n">
        <f aca="false">F104</f>
        <v>3500</v>
      </c>
      <c r="G103" s="24" t="n">
        <f aca="false">G104</f>
        <v>0</v>
      </c>
      <c r="H103" s="24" t="n">
        <f aca="false">H104</f>
        <v>3500</v>
      </c>
      <c r="I103" s="24" t="n">
        <f aca="false">I104</f>
        <v>0</v>
      </c>
      <c r="J103" s="24" t="n">
        <f aca="false">J104</f>
        <v>0</v>
      </c>
      <c r="K103" s="24" t="n">
        <f aca="false">K104</f>
        <v>0</v>
      </c>
      <c r="L103" s="24" t="n">
        <f aca="false">L104</f>
        <v>3500</v>
      </c>
      <c r="M103" s="24" t="n">
        <f aca="false">M104</f>
        <v>0</v>
      </c>
      <c r="N103" s="24" t="n">
        <f aca="false">N104</f>
        <v>0</v>
      </c>
      <c r="O103" s="24" t="n">
        <f aca="false">O104</f>
        <v>3500</v>
      </c>
      <c r="P103" s="24"/>
      <c r="Q103" s="24" t="n">
        <f aca="false">Q104</f>
        <v>0</v>
      </c>
      <c r="R103" s="24" t="n">
        <f aca="false">R104</f>
        <v>0</v>
      </c>
      <c r="S103" s="24" t="n">
        <f aca="false">S104</f>
        <v>0</v>
      </c>
      <c r="T103" s="24" t="n">
        <f aca="false">T104</f>
        <v>0</v>
      </c>
      <c r="U103" s="24" t="n">
        <f aca="false">U104</f>
        <v>0</v>
      </c>
      <c r="V103" s="24" t="n">
        <f aca="false">V104</f>
        <v>0</v>
      </c>
      <c r="W103" s="24"/>
      <c r="X103" s="24" t="n">
        <f aca="false">X104</f>
        <v>0</v>
      </c>
      <c r="Y103" s="24" t="n">
        <f aca="false">Y104</f>
        <v>0</v>
      </c>
      <c r="Z103" s="24" t="n">
        <f aca="false">Z104</f>
        <v>0</v>
      </c>
      <c r="AA103" s="24" t="n">
        <f aca="false">AA104</f>
        <v>0</v>
      </c>
      <c r="AB103" s="24" t="n">
        <f aca="false">AB104</f>
        <v>0</v>
      </c>
      <c r="AC103" s="24" t="n">
        <f aca="false">AC104</f>
        <v>0</v>
      </c>
      <c r="AE103" s="25"/>
    </row>
    <row r="104" customFormat="false" ht="18.75" hidden="true" customHeight="false" outlineLevel="0" collapsed="false">
      <c r="A104" s="26"/>
      <c r="B104" s="26"/>
      <c r="C104" s="22" t="s">
        <v>630</v>
      </c>
      <c r="D104" s="22"/>
      <c r="E104" s="23" t="s">
        <v>631</v>
      </c>
      <c r="F104" s="24" t="n">
        <f aca="false">F105</f>
        <v>3500</v>
      </c>
      <c r="G104" s="24" t="n">
        <f aca="false">G105</f>
        <v>0</v>
      </c>
      <c r="H104" s="24" t="n">
        <f aca="false">H105</f>
        <v>3500</v>
      </c>
      <c r="I104" s="24" t="n">
        <f aca="false">I105</f>
        <v>0</v>
      </c>
      <c r="J104" s="24" t="n">
        <f aca="false">J105</f>
        <v>0</v>
      </c>
      <c r="K104" s="24" t="n">
        <f aca="false">K105</f>
        <v>0</v>
      </c>
      <c r="L104" s="24" t="n">
        <f aca="false">L105</f>
        <v>3500</v>
      </c>
      <c r="M104" s="24" t="n">
        <f aca="false">M105</f>
        <v>0</v>
      </c>
      <c r="N104" s="24" t="n">
        <f aca="false">N105</f>
        <v>0</v>
      </c>
      <c r="O104" s="24" t="n">
        <f aca="false">O105</f>
        <v>3500</v>
      </c>
      <c r="P104" s="24"/>
      <c r="Q104" s="24" t="n">
        <f aca="false">Q105</f>
        <v>0</v>
      </c>
      <c r="R104" s="24" t="n">
        <f aca="false">R105</f>
        <v>0</v>
      </c>
      <c r="S104" s="24" t="n">
        <f aca="false">S105</f>
        <v>0</v>
      </c>
      <c r="T104" s="24" t="n">
        <f aca="false">T105</f>
        <v>0</v>
      </c>
      <c r="U104" s="24" t="n">
        <f aca="false">U105</f>
        <v>0</v>
      </c>
      <c r="V104" s="24" t="n">
        <f aca="false">V105</f>
        <v>0</v>
      </c>
      <c r="W104" s="24"/>
      <c r="X104" s="24" t="n">
        <f aca="false">X105</f>
        <v>0</v>
      </c>
      <c r="Y104" s="24" t="n">
        <f aca="false">Y105</f>
        <v>0</v>
      </c>
      <c r="Z104" s="24" t="n">
        <f aca="false">Z105</f>
        <v>0</v>
      </c>
      <c r="AA104" s="24" t="n">
        <f aca="false">AA105</f>
        <v>0</v>
      </c>
      <c r="AB104" s="24" t="n">
        <f aca="false">AB105</f>
        <v>0</v>
      </c>
      <c r="AC104" s="24" t="n">
        <f aca="false">AC105</f>
        <v>0</v>
      </c>
      <c r="AE104" s="25"/>
    </row>
    <row r="105" customFormat="false" ht="18.75" hidden="true" customHeight="false" outlineLevel="0" collapsed="false">
      <c r="A105" s="26"/>
      <c r="B105" s="26"/>
      <c r="C105" s="1" t="s">
        <v>639</v>
      </c>
      <c r="D105" s="26"/>
      <c r="E105" s="29" t="s">
        <v>640</v>
      </c>
      <c r="F105" s="28" t="n">
        <f aca="false">F106</f>
        <v>3500</v>
      </c>
      <c r="G105" s="28" t="n">
        <f aca="false">G106</f>
        <v>0</v>
      </c>
      <c r="H105" s="28" t="n">
        <f aca="false">H106</f>
        <v>3500</v>
      </c>
      <c r="I105" s="28" t="n">
        <f aca="false">I106</f>
        <v>0</v>
      </c>
      <c r="J105" s="28" t="n">
        <f aca="false">J106</f>
        <v>0</v>
      </c>
      <c r="K105" s="28" t="n">
        <f aca="false">K106</f>
        <v>0</v>
      </c>
      <c r="L105" s="28" t="n">
        <f aca="false">L106</f>
        <v>3500</v>
      </c>
      <c r="M105" s="28" t="n">
        <f aca="false">M106</f>
        <v>0</v>
      </c>
      <c r="N105" s="28" t="n">
        <f aca="false">N106</f>
        <v>0</v>
      </c>
      <c r="O105" s="28" t="n">
        <f aca="false">O106</f>
        <v>3500</v>
      </c>
      <c r="P105" s="28"/>
      <c r="Q105" s="28" t="n">
        <f aca="false">Q106</f>
        <v>0</v>
      </c>
      <c r="R105" s="28" t="n">
        <f aca="false">R106</f>
        <v>0</v>
      </c>
      <c r="S105" s="28" t="n">
        <f aca="false">S106</f>
        <v>0</v>
      </c>
      <c r="T105" s="28" t="n">
        <f aca="false">T106</f>
        <v>0</v>
      </c>
      <c r="U105" s="28" t="n">
        <f aca="false">U106</f>
        <v>0</v>
      </c>
      <c r="V105" s="28" t="n">
        <f aca="false">V106</f>
        <v>0</v>
      </c>
      <c r="W105" s="28"/>
      <c r="X105" s="28" t="n">
        <f aca="false">X106</f>
        <v>0</v>
      </c>
      <c r="Y105" s="28" t="n">
        <f aca="false">Y106</f>
        <v>0</v>
      </c>
      <c r="Z105" s="28" t="n">
        <f aca="false">Z106</f>
        <v>0</v>
      </c>
      <c r="AA105" s="28" t="n">
        <f aca="false">AA106</f>
        <v>0</v>
      </c>
      <c r="AB105" s="28" t="n">
        <f aca="false">AB106</f>
        <v>0</v>
      </c>
      <c r="AC105" s="28" t="n">
        <f aca="false">AC106</f>
        <v>0</v>
      </c>
      <c r="AE105" s="25"/>
    </row>
    <row r="106" customFormat="false" ht="18.75" hidden="true" customHeight="false" outlineLevel="0" collapsed="false">
      <c r="A106" s="26"/>
      <c r="B106" s="26"/>
      <c r="C106" s="22"/>
      <c r="D106" s="26" t="s">
        <v>30</v>
      </c>
      <c r="E106" s="29" t="s">
        <v>31</v>
      </c>
      <c r="F106" s="28" t="n">
        <v>3500</v>
      </c>
      <c r="G106" s="28"/>
      <c r="H106" s="28" t="n">
        <f aca="false">SUM(F106:G106)</f>
        <v>3500</v>
      </c>
      <c r="I106" s="28"/>
      <c r="J106" s="28"/>
      <c r="K106" s="28"/>
      <c r="L106" s="28" t="n">
        <f aca="false">SUM(H106:K106)</f>
        <v>3500</v>
      </c>
      <c r="M106" s="28"/>
      <c r="N106" s="28"/>
      <c r="O106" s="28" t="n">
        <f aca="false">SUM(L106:N106)</f>
        <v>3500</v>
      </c>
      <c r="P106" s="28"/>
      <c r="Q106" s="28"/>
      <c r="R106" s="28" t="n">
        <f aca="false">SUM(P106:Q106)</f>
        <v>0</v>
      </c>
      <c r="S106" s="28"/>
      <c r="T106" s="28" t="n">
        <f aca="false">SUM(R106:S106)</f>
        <v>0</v>
      </c>
      <c r="U106" s="28"/>
      <c r="V106" s="28" t="n">
        <f aca="false">SUM(T106:U106)</f>
        <v>0</v>
      </c>
      <c r="W106" s="28"/>
      <c r="X106" s="28"/>
      <c r="Y106" s="28" t="n">
        <f aca="false">SUM(W106:X106)</f>
        <v>0</v>
      </c>
      <c r="Z106" s="28"/>
      <c r="AA106" s="28" t="n">
        <f aca="false">SUM(Y106:Z106)</f>
        <v>0</v>
      </c>
      <c r="AB106" s="28"/>
      <c r="AC106" s="28" t="n">
        <f aca="false">SUM(AA106:AB106)</f>
        <v>0</v>
      </c>
      <c r="AE106" s="25"/>
    </row>
    <row r="107" customFormat="false" ht="18.75" hidden="true" customHeight="false" outlineLevel="0" collapsed="false">
      <c r="A107" s="26"/>
      <c r="B107" s="132" t="s">
        <v>714</v>
      </c>
      <c r="C107" s="41"/>
      <c r="D107" s="41"/>
      <c r="E107" s="84" t="s">
        <v>715</v>
      </c>
      <c r="F107" s="24" t="n">
        <f aca="false">F108</f>
        <v>5000</v>
      </c>
      <c r="G107" s="24" t="n">
        <f aca="false">G108</f>
        <v>0</v>
      </c>
      <c r="H107" s="24" t="n">
        <f aca="false">H108</f>
        <v>5000</v>
      </c>
      <c r="I107" s="24" t="n">
        <f aca="false">I108</f>
        <v>0</v>
      </c>
      <c r="J107" s="24" t="n">
        <f aca="false">J108</f>
        <v>-412.2</v>
      </c>
      <c r="K107" s="24" t="n">
        <f aca="false">K108</f>
        <v>0</v>
      </c>
      <c r="L107" s="24" t="n">
        <f aca="false">L108</f>
        <v>4587.8</v>
      </c>
      <c r="M107" s="24" t="n">
        <f aca="false">M108</f>
        <v>0</v>
      </c>
      <c r="N107" s="24" t="n">
        <f aca="false">N108</f>
        <v>0</v>
      </c>
      <c r="O107" s="24" t="n">
        <f aca="false">O108</f>
        <v>4587.8</v>
      </c>
      <c r="P107" s="24" t="n">
        <f aca="false">P108</f>
        <v>5000</v>
      </c>
      <c r="Q107" s="24" t="n">
        <f aca="false">Q108</f>
        <v>0</v>
      </c>
      <c r="R107" s="24" t="n">
        <f aca="false">R108</f>
        <v>5000</v>
      </c>
      <c r="S107" s="24" t="n">
        <f aca="false">S108</f>
        <v>0</v>
      </c>
      <c r="T107" s="24" t="n">
        <f aca="false">T108</f>
        <v>5000</v>
      </c>
      <c r="U107" s="24" t="n">
        <f aca="false">U108</f>
        <v>0</v>
      </c>
      <c r="V107" s="24" t="n">
        <f aca="false">V108</f>
        <v>5000</v>
      </c>
      <c r="W107" s="24" t="n">
        <f aca="false">W108</f>
        <v>8000</v>
      </c>
      <c r="X107" s="24" t="n">
        <f aca="false">X108</f>
        <v>0</v>
      </c>
      <c r="Y107" s="24" t="n">
        <f aca="false">Y108</f>
        <v>8000</v>
      </c>
      <c r="Z107" s="24" t="n">
        <f aca="false">Z108</f>
        <v>0</v>
      </c>
      <c r="AA107" s="24" t="n">
        <f aca="false">AA108</f>
        <v>8000</v>
      </c>
      <c r="AB107" s="24" t="n">
        <f aca="false">AB108</f>
        <v>0</v>
      </c>
      <c r="AC107" s="24" t="n">
        <f aca="false">AC108</f>
        <v>8000</v>
      </c>
      <c r="AE107" s="25"/>
    </row>
    <row r="108" customFormat="false" ht="18.75" hidden="true" customHeight="false" outlineLevel="0" collapsed="false">
      <c r="A108" s="22"/>
      <c r="B108" s="22"/>
      <c r="C108" s="22" t="s">
        <v>630</v>
      </c>
      <c r="D108" s="22"/>
      <c r="E108" s="23" t="s">
        <v>631</v>
      </c>
      <c r="F108" s="24" t="n">
        <f aca="false">F109</f>
        <v>5000</v>
      </c>
      <c r="G108" s="24" t="n">
        <f aca="false">G109</f>
        <v>0</v>
      </c>
      <c r="H108" s="24" t="n">
        <f aca="false">H109</f>
        <v>5000</v>
      </c>
      <c r="I108" s="24" t="n">
        <f aca="false">I109</f>
        <v>0</v>
      </c>
      <c r="J108" s="24" t="n">
        <f aca="false">J109</f>
        <v>-412.2</v>
      </c>
      <c r="K108" s="24" t="n">
        <f aca="false">K109</f>
        <v>0</v>
      </c>
      <c r="L108" s="24" t="n">
        <f aca="false">L109</f>
        <v>4587.8</v>
      </c>
      <c r="M108" s="24" t="n">
        <f aca="false">M109</f>
        <v>0</v>
      </c>
      <c r="N108" s="24" t="n">
        <f aca="false">N109</f>
        <v>0</v>
      </c>
      <c r="O108" s="24" t="n">
        <f aca="false">O109</f>
        <v>4587.8</v>
      </c>
      <c r="P108" s="24" t="n">
        <f aca="false">P109</f>
        <v>5000</v>
      </c>
      <c r="Q108" s="24" t="n">
        <f aca="false">Q109</f>
        <v>0</v>
      </c>
      <c r="R108" s="24" t="n">
        <f aca="false">R109</f>
        <v>5000</v>
      </c>
      <c r="S108" s="24" t="n">
        <f aca="false">S109</f>
        <v>0</v>
      </c>
      <c r="T108" s="24" t="n">
        <f aca="false">T109</f>
        <v>5000</v>
      </c>
      <c r="U108" s="24" t="n">
        <f aca="false">U109</f>
        <v>0</v>
      </c>
      <c r="V108" s="24" t="n">
        <f aca="false">V109</f>
        <v>5000</v>
      </c>
      <c r="W108" s="24" t="n">
        <f aca="false">W109</f>
        <v>8000</v>
      </c>
      <c r="X108" s="24" t="n">
        <f aca="false">X109</f>
        <v>0</v>
      </c>
      <c r="Y108" s="24" t="n">
        <f aca="false">Y109</f>
        <v>8000</v>
      </c>
      <c r="Z108" s="24" t="n">
        <f aca="false">Z109</f>
        <v>0</v>
      </c>
      <c r="AA108" s="24" t="n">
        <f aca="false">AA109</f>
        <v>8000</v>
      </c>
      <c r="AB108" s="24" t="n">
        <f aca="false">AB109</f>
        <v>0</v>
      </c>
      <c r="AC108" s="24" t="n">
        <f aca="false">AC109</f>
        <v>8000</v>
      </c>
      <c r="AE108" s="25"/>
    </row>
    <row r="109" customFormat="false" ht="18.75" hidden="true" customHeight="false" outlineLevel="0" collapsed="false">
      <c r="A109" s="22"/>
      <c r="B109" s="22"/>
      <c r="C109" s="50" t="s">
        <v>633</v>
      </c>
      <c r="D109" s="26"/>
      <c r="E109" s="27" t="s">
        <v>634</v>
      </c>
      <c r="F109" s="28" t="n">
        <f aca="false">F110</f>
        <v>5000</v>
      </c>
      <c r="G109" s="28" t="n">
        <f aca="false">G110</f>
        <v>0</v>
      </c>
      <c r="H109" s="28" t="n">
        <f aca="false">H110</f>
        <v>5000</v>
      </c>
      <c r="I109" s="28" t="n">
        <f aca="false">I110</f>
        <v>0</v>
      </c>
      <c r="J109" s="28" t="n">
        <f aca="false">J110</f>
        <v>-412.2</v>
      </c>
      <c r="K109" s="28" t="n">
        <f aca="false">K110</f>
        <v>0</v>
      </c>
      <c r="L109" s="28" t="n">
        <f aca="false">L110</f>
        <v>4587.8</v>
      </c>
      <c r="M109" s="28" t="n">
        <f aca="false">M110</f>
        <v>0</v>
      </c>
      <c r="N109" s="28" t="n">
        <f aca="false">N110</f>
        <v>0</v>
      </c>
      <c r="O109" s="28" t="n">
        <f aca="false">O110</f>
        <v>4587.8</v>
      </c>
      <c r="P109" s="28" t="n">
        <f aca="false">P110</f>
        <v>5000</v>
      </c>
      <c r="Q109" s="28" t="n">
        <f aca="false">Q110</f>
        <v>0</v>
      </c>
      <c r="R109" s="28" t="n">
        <f aca="false">R110</f>
        <v>5000</v>
      </c>
      <c r="S109" s="28" t="n">
        <f aca="false">S110</f>
        <v>0</v>
      </c>
      <c r="T109" s="28" t="n">
        <f aca="false">T110</f>
        <v>5000</v>
      </c>
      <c r="U109" s="28" t="n">
        <f aca="false">U110</f>
        <v>0</v>
      </c>
      <c r="V109" s="28" t="n">
        <f aca="false">V110</f>
        <v>5000</v>
      </c>
      <c r="W109" s="28" t="n">
        <f aca="false">W110</f>
        <v>8000</v>
      </c>
      <c r="X109" s="28" t="n">
        <f aca="false">X110</f>
        <v>0</v>
      </c>
      <c r="Y109" s="28" t="n">
        <f aca="false">Y110</f>
        <v>8000</v>
      </c>
      <c r="Z109" s="28" t="n">
        <f aca="false">Z110</f>
        <v>0</v>
      </c>
      <c r="AA109" s="28" t="n">
        <f aca="false">AA110</f>
        <v>8000</v>
      </c>
      <c r="AB109" s="28" t="n">
        <f aca="false">AB110</f>
        <v>0</v>
      </c>
      <c r="AC109" s="28" t="n">
        <f aca="false">AC110</f>
        <v>8000</v>
      </c>
      <c r="AE109" s="25"/>
    </row>
    <row r="110" customFormat="false" ht="18.75" hidden="true" customHeight="false" outlineLevel="0" collapsed="false">
      <c r="A110" s="26"/>
      <c r="B110" s="26"/>
      <c r="C110" s="26"/>
      <c r="D110" s="26" t="s">
        <v>30</v>
      </c>
      <c r="E110" s="29" t="s">
        <v>31</v>
      </c>
      <c r="F110" s="28" t="n">
        <v>5000</v>
      </c>
      <c r="G110" s="28"/>
      <c r="H110" s="28" t="n">
        <f aca="false">SUM(F110:G110)</f>
        <v>5000</v>
      </c>
      <c r="I110" s="28"/>
      <c r="J110" s="28" t="n">
        <v>-412.2</v>
      </c>
      <c r="K110" s="28"/>
      <c r="L110" s="28" t="n">
        <f aca="false">SUM(H110:K110)</f>
        <v>4587.8</v>
      </c>
      <c r="M110" s="28"/>
      <c r="N110" s="28"/>
      <c r="O110" s="28" t="n">
        <f aca="false">SUM(L110:N110)</f>
        <v>4587.8</v>
      </c>
      <c r="P110" s="28" t="n">
        <v>5000</v>
      </c>
      <c r="Q110" s="28"/>
      <c r="R110" s="28" t="n">
        <f aca="false">SUM(P110:Q110)</f>
        <v>5000</v>
      </c>
      <c r="S110" s="28"/>
      <c r="T110" s="28" t="n">
        <f aca="false">SUM(R110:S110)</f>
        <v>5000</v>
      </c>
      <c r="U110" s="28"/>
      <c r="V110" s="28" t="n">
        <f aca="false">SUM(T110:U110)</f>
        <v>5000</v>
      </c>
      <c r="W110" s="28" t="n">
        <v>8000</v>
      </c>
      <c r="X110" s="28"/>
      <c r="Y110" s="28" t="n">
        <f aca="false">SUM(W110:X110)</f>
        <v>8000</v>
      </c>
      <c r="Z110" s="28"/>
      <c r="AA110" s="28" t="n">
        <f aca="false">SUM(Y110:Z110)</f>
        <v>8000</v>
      </c>
      <c r="AB110" s="28"/>
      <c r="AC110" s="28" t="n">
        <f aca="false">SUM(AA110:AB110)</f>
        <v>8000</v>
      </c>
      <c r="AE110" s="25"/>
    </row>
    <row r="111" customFormat="false" ht="18.75" hidden="false" customHeight="false" outlineLevel="0" collapsed="false">
      <c r="A111" s="26"/>
      <c r="B111" s="132" t="s">
        <v>690</v>
      </c>
      <c r="C111" s="41"/>
      <c r="D111" s="41"/>
      <c r="E111" s="84" t="s">
        <v>691</v>
      </c>
      <c r="F111" s="24" t="n">
        <f aca="false">F117+F133+F159+F112</f>
        <v>76871.65203</v>
      </c>
      <c r="G111" s="24" t="n">
        <f aca="false">G117+G133+G159+G112</f>
        <v>165.4653</v>
      </c>
      <c r="H111" s="24" t="n">
        <f aca="false">H117+H133+H159+H112</f>
        <v>77037.11733</v>
      </c>
      <c r="I111" s="24" t="n">
        <f aca="false">I117+I133+I159+I112</f>
        <v>0</v>
      </c>
      <c r="J111" s="24" t="n">
        <f aca="false">J117+J133+J159+J112</f>
        <v>-2.01673</v>
      </c>
      <c r="K111" s="24" t="n">
        <f aca="false">K117+K133+K159+K112</f>
        <v>0</v>
      </c>
      <c r="L111" s="24" t="n">
        <f aca="false">L117+L133+L159+L112</f>
        <v>77035.1006</v>
      </c>
      <c r="M111" s="24" t="n">
        <f aca="false">M117+M133+M159+M112</f>
        <v>0</v>
      </c>
      <c r="N111" s="24" t="n">
        <f aca="false">N117+N133+N159+N112</f>
        <v>1432.649</v>
      </c>
      <c r="O111" s="24" t="n">
        <f aca="false">O117+O133+O159+O112</f>
        <v>78467.7496</v>
      </c>
      <c r="P111" s="24" t="n">
        <f aca="false">P117+P133+P159+P112</f>
        <v>129710.67275</v>
      </c>
      <c r="Q111" s="24" t="n">
        <f aca="false">Q117+Q133+Q159+Q112</f>
        <v>-588.12</v>
      </c>
      <c r="R111" s="24" t="n">
        <f aca="false">R117+R133+R159+R112</f>
        <v>129122.55275</v>
      </c>
      <c r="S111" s="24" t="n">
        <f aca="false">S117+S133+S159+S112</f>
        <v>0</v>
      </c>
      <c r="T111" s="24" t="n">
        <f aca="false">T117+T133+T159+T112</f>
        <v>129122.55275</v>
      </c>
      <c r="U111" s="24" t="n">
        <f aca="false">U117+U133+U159+U112</f>
        <v>0</v>
      </c>
      <c r="V111" s="24" t="n">
        <f aca="false">V117+V133+V159+V112</f>
        <v>129122.55275</v>
      </c>
      <c r="W111" s="24" t="n">
        <f aca="false">W117+W133+W159+W112</f>
        <v>167261.13334</v>
      </c>
      <c r="X111" s="24" t="n">
        <f aca="false">X117+X133+X159+X112</f>
        <v>-588.12</v>
      </c>
      <c r="Y111" s="24" t="n">
        <f aca="false">Y117+Y133+Y159+Y112</f>
        <v>166673.01334</v>
      </c>
      <c r="Z111" s="24" t="n">
        <f aca="false">Z117+Z133+Z159+Z112</f>
        <v>0</v>
      </c>
      <c r="AA111" s="24" t="n">
        <f aca="false">AA117+AA133+AA159+AA112</f>
        <v>166673.01334</v>
      </c>
      <c r="AB111" s="24" t="n">
        <f aca="false">AB117+AB133+AB159+AB112</f>
        <v>0</v>
      </c>
      <c r="AC111" s="24" t="n">
        <f aca="false">AC117+AC133+AC159+AC112</f>
        <v>166673.01334</v>
      </c>
      <c r="AE111" s="25"/>
    </row>
    <row r="112" customFormat="false" ht="37.5" hidden="true" customHeight="false" outlineLevel="0" collapsed="false">
      <c r="A112" s="26"/>
      <c r="B112" s="132"/>
      <c r="C112" s="22" t="s">
        <v>179</v>
      </c>
      <c r="D112" s="22"/>
      <c r="E112" s="23" t="s">
        <v>180</v>
      </c>
      <c r="F112" s="24" t="n">
        <f aca="false">F113</f>
        <v>1209</v>
      </c>
      <c r="G112" s="24" t="n">
        <f aca="false">G113</f>
        <v>0</v>
      </c>
      <c r="H112" s="24" t="n">
        <f aca="false">H113</f>
        <v>1209</v>
      </c>
      <c r="I112" s="24" t="n">
        <f aca="false">I113</f>
        <v>0</v>
      </c>
      <c r="J112" s="24" t="n">
        <f aca="false">J113</f>
        <v>0</v>
      </c>
      <c r="K112" s="24" t="n">
        <f aca="false">K113</f>
        <v>0</v>
      </c>
      <c r="L112" s="24" t="n">
        <f aca="false">L113</f>
        <v>1209</v>
      </c>
      <c r="M112" s="24" t="n">
        <f aca="false">M113</f>
        <v>0</v>
      </c>
      <c r="N112" s="24" t="n">
        <f aca="false">N113</f>
        <v>0</v>
      </c>
      <c r="O112" s="24" t="n">
        <f aca="false">O113</f>
        <v>1209</v>
      </c>
      <c r="P112" s="24" t="n">
        <f aca="false">P113</f>
        <v>1088.1</v>
      </c>
      <c r="Q112" s="24" t="n">
        <f aca="false">Q113</f>
        <v>0</v>
      </c>
      <c r="R112" s="24" t="n">
        <f aca="false">R113</f>
        <v>1088.1</v>
      </c>
      <c r="S112" s="24" t="n">
        <f aca="false">S113</f>
        <v>0</v>
      </c>
      <c r="T112" s="24" t="n">
        <f aca="false">T113</f>
        <v>1088.1</v>
      </c>
      <c r="U112" s="24" t="n">
        <f aca="false">U113</f>
        <v>0</v>
      </c>
      <c r="V112" s="24" t="n">
        <f aca="false">V113</f>
        <v>1088.1</v>
      </c>
      <c r="W112" s="24" t="n">
        <f aca="false">W113</f>
        <v>1088.1</v>
      </c>
      <c r="X112" s="24" t="n">
        <f aca="false">X113</f>
        <v>0</v>
      </c>
      <c r="Y112" s="24" t="n">
        <f aca="false">Y113</f>
        <v>1088.1</v>
      </c>
      <c r="Z112" s="24" t="n">
        <f aca="false">Z113</f>
        <v>0</v>
      </c>
      <c r="AA112" s="24" t="n">
        <f aca="false">AA113</f>
        <v>1088.1</v>
      </c>
      <c r="AB112" s="24" t="n">
        <f aca="false">AB113</f>
        <v>0</v>
      </c>
      <c r="AC112" s="24" t="n">
        <f aca="false">AC113</f>
        <v>1088.1</v>
      </c>
      <c r="AE112" s="25"/>
    </row>
    <row r="113" customFormat="false" ht="18.75" hidden="true" customHeight="false" outlineLevel="0" collapsed="false">
      <c r="A113" s="26"/>
      <c r="B113" s="132"/>
      <c r="C113" s="22" t="s">
        <v>181</v>
      </c>
      <c r="D113" s="22"/>
      <c r="E113" s="23" t="s">
        <v>182</v>
      </c>
      <c r="F113" s="24" t="n">
        <f aca="false">F114</f>
        <v>1209</v>
      </c>
      <c r="G113" s="24" t="n">
        <f aca="false">G114</f>
        <v>0</v>
      </c>
      <c r="H113" s="24" t="n">
        <f aca="false">H114</f>
        <v>1209</v>
      </c>
      <c r="I113" s="24" t="n">
        <f aca="false">I114</f>
        <v>0</v>
      </c>
      <c r="J113" s="24" t="n">
        <f aca="false">J114</f>
        <v>0</v>
      </c>
      <c r="K113" s="24" t="n">
        <f aca="false">K114</f>
        <v>0</v>
      </c>
      <c r="L113" s="24" t="n">
        <f aca="false">L114</f>
        <v>1209</v>
      </c>
      <c r="M113" s="24" t="n">
        <f aca="false">M114</f>
        <v>0</v>
      </c>
      <c r="N113" s="24" t="n">
        <f aca="false">N114</f>
        <v>0</v>
      </c>
      <c r="O113" s="24" t="n">
        <f aca="false">O114</f>
        <v>1209</v>
      </c>
      <c r="P113" s="24" t="n">
        <f aca="false">P114</f>
        <v>1088.1</v>
      </c>
      <c r="Q113" s="24" t="n">
        <f aca="false">Q114</f>
        <v>0</v>
      </c>
      <c r="R113" s="24" t="n">
        <f aca="false">R114</f>
        <v>1088.1</v>
      </c>
      <c r="S113" s="24" t="n">
        <f aca="false">S114</f>
        <v>0</v>
      </c>
      <c r="T113" s="24" t="n">
        <f aca="false">T114</f>
        <v>1088.1</v>
      </c>
      <c r="U113" s="24" t="n">
        <f aca="false">U114</f>
        <v>0</v>
      </c>
      <c r="V113" s="24" t="n">
        <f aca="false">V114</f>
        <v>1088.1</v>
      </c>
      <c r="W113" s="24" t="n">
        <f aca="false">W114</f>
        <v>1088.1</v>
      </c>
      <c r="X113" s="24" t="n">
        <f aca="false">X114</f>
        <v>0</v>
      </c>
      <c r="Y113" s="24" t="n">
        <f aca="false">Y114</f>
        <v>1088.1</v>
      </c>
      <c r="Z113" s="24" t="n">
        <f aca="false">Z114</f>
        <v>0</v>
      </c>
      <c r="AA113" s="24" t="n">
        <f aca="false">AA114</f>
        <v>1088.1</v>
      </c>
      <c r="AB113" s="24" t="n">
        <f aca="false">AB114</f>
        <v>0</v>
      </c>
      <c r="AC113" s="24" t="n">
        <f aca="false">AC114</f>
        <v>1088.1</v>
      </c>
      <c r="AE113" s="25"/>
    </row>
    <row r="114" customFormat="false" ht="37.5" hidden="true" customHeight="false" outlineLevel="0" collapsed="false">
      <c r="A114" s="26"/>
      <c r="B114" s="132"/>
      <c r="C114" s="22" t="s">
        <v>217</v>
      </c>
      <c r="D114" s="22"/>
      <c r="E114" s="23" t="s">
        <v>218</v>
      </c>
      <c r="F114" s="24" t="n">
        <f aca="false">F115</f>
        <v>1209</v>
      </c>
      <c r="G114" s="24" t="n">
        <f aca="false">G115</f>
        <v>0</v>
      </c>
      <c r="H114" s="24" t="n">
        <f aca="false">H115</f>
        <v>1209</v>
      </c>
      <c r="I114" s="24" t="n">
        <f aca="false">I115</f>
        <v>0</v>
      </c>
      <c r="J114" s="24" t="n">
        <f aca="false">J115</f>
        <v>0</v>
      </c>
      <c r="K114" s="24" t="n">
        <f aca="false">K115</f>
        <v>0</v>
      </c>
      <c r="L114" s="24" t="n">
        <f aca="false">L115</f>
        <v>1209</v>
      </c>
      <c r="M114" s="24" t="n">
        <f aca="false">M115</f>
        <v>0</v>
      </c>
      <c r="N114" s="24" t="n">
        <f aca="false">N115</f>
        <v>0</v>
      </c>
      <c r="O114" s="24" t="n">
        <f aca="false">O115</f>
        <v>1209</v>
      </c>
      <c r="P114" s="24" t="n">
        <f aca="false">P115</f>
        <v>1088.1</v>
      </c>
      <c r="Q114" s="24" t="n">
        <f aca="false">Q115</f>
        <v>0</v>
      </c>
      <c r="R114" s="24" t="n">
        <f aca="false">R115</f>
        <v>1088.1</v>
      </c>
      <c r="S114" s="24" t="n">
        <f aca="false">S115</f>
        <v>0</v>
      </c>
      <c r="T114" s="24" t="n">
        <f aca="false">T115</f>
        <v>1088.1</v>
      </c>
      <c r="U114" s="24" t="n">
        <f aca="false">U115</f>
        <v>0</v>
      </c>
      <c r="V114" s="24" t="n">
        <f aca="false">V115</f>
        <v>1088.1</v>
      </c>
      <c r="W114" s="24" t="n">
        <f aca="false">W115</f>
        <v>1088.1</v>
      </c>
      <c r="X114" s="24" t="n">
        <f aca="false">X115</f>
        <v>0</v>
      </c>
      <c r="Y114" s="24" t="n">
        <f aca="false">Y115</f>
        <v>1088.1</v>
      </c>
      <c r="Z114" s="24" t="n">
        <f aca="false">Z115</f>
        <v>0</v>
      </c>
      <c r="AA114" s="24" t="n">
        <f aca="false">AA115</f>
        <v>1088.1</v>
      </c>
      <c r="AB114" s="24" t="n">
        <f aca="false">AB115</f>
        <v>0</v>
      </c>
      <c r="AC114" s="24" t="n">
        <f aca="false">AC115</f>
        <v>1088.1</v>
      </c>
      <c r="AE114" s="25"/>
    </row>
    <row r="115" customFormat="false" ht="18.75" hidden="true" customHeight="false" outlineLevel="0" collapsed="false">
      <c r="A115" s="26"/>
      <c r="B115" s="132"/>
      <c r="C115" s="43" t="s">
        <v>219</v>
      </c>
      <c r="D115" s="41"/>
      <c r="E115" s="65" t="s">
        <v>220</v>
      </c>
      <c r="F115" s="28" t="n">
        <f aca="false">F116</f>
        <v>1209</v>
      </c>
      <c r="G115" s="28" t="n">
        <f aca="false">G116</f>
        <v>0</v>
      </c>
      <c r="H115" s="28" t="n">
        <f aca="false">H116</f>
        <v>1209</v>
      </c>
      <c r="I115" s="28" t="n">
        <f aca="false">I116</f>
        <v>0</v>
      </c>
      <c r="J115" s="28" t="n">
        <f aca="false">J116</f>
        <v>0</v>
      </c>
      <c r="K115" s="28" t="n">
        <f aca="false">K116</f>
        <v>0</v>
      </c>
      <c r="L115" s="28" t="n">
        <f aca="false">L116</f>
        <v>1209</v>
      </c>
      <c r="M115" s="28" t="n">
        <f aca="false">M116</f>
        <v>0</v>
      </c>
      <c r="N115" s="28" t="n">
        <f aca="false">N116</f>
        <v>0</v>
      </c>
      <c r="O115" s="28" t="n">
        <f aca="false">O116</f>
        <v>1209</v>
      </c>
      <c r="P115" s="28" t="n">
        <f aca="false">P116</f>
        <v>1088.1</v>
      </c>
      <c r="Q115" s="28" t="n">
        <f aca="false">Q116</f>
        <v>0</v>
      </c>
      <c r="R115" s="28" t="n">
        <f aca="false">R116</f>
        <v>1088.1</v>
      </c>
      <c r="S115" s="28" t="n">
        <f aca="false">S116</f>
        <v>0</v>
      </c>
      <c r="T115" s="28" t="n">
        <f aca="false">T116</f>
        <v>1088.1</v>
      </c>
      <c r="U115" s="28" t="n">
        <f aca="false">U116</f>
        <v>0</v>
      </c>
      <c r="V115" s="28" t="n">
        <f aca="false">V116</f>
        <v>1088.1</v>
      </c>
      <c r="W115" s="28" t="n">
        <f aca="false">W116</f>
        <v>1088.1</v>
      </c>
      <c r="X115" s="28" t="n">
        <f aca="false">X116</f>
        <v>0</v>
      </c>
      <c r="Y115" s="28" t="n">
        <f aca="false">Y116</f>
        <v>1088.1</v>
      </c>
      <c r="Z115" s="28" t="n">
        <f aca="false">Z116</f>
        <v>0</v>
      </c>
      <c r="AA115" s="28" t="n">
        <f aca="false">AA116</f>
        <v>1088.1</v>
      </c>
      <c r="AB115" s="28" t="n">
        <f aca="false">AB116</f>
        <v>0</v>
      </c>
      <c r="AC115" s="28" t="n">
        <f aca="false">AC116</f>
        <v>1088.1</v>
      </c>
      <c r="AE115" s="25"/>
    </row>
    <row r="116" customFormat="false" ht="18.75" hidden="true" customHeight="false" outlineLevel="0" collapsed="false">
      <c r="A116" s="26"/>
      <c r="B116" s="132"/>
      <c r="C116" s="41"/>
      <c r="D116" s="26" t="s">
        <v>62</v>
      </c>
      <c r="E116" s="29" t="s">
        <v>63</v>
      </c>
      <c r="F116" s="28" t="n">
        <v>1209</v>
      </c>
      <c r="G116" s="28"/>
      <c r="H116" s="28" t="n">
        <f aca="false">SUM(F116:G116)</f>
        <v>1209</v>
      </c>
      <c r="I116" s="28"/>
      <c r="J116" s="28"/>
      <c r="K116" s="28"/>
      <c r="L116" s="28" t="n">
        <f aca="false">SUM(H116:K116)</f>
        <v>1209</v>
      </c>
      <c r="M116" s="28"/>
      <c r="N116" s="28"/>
      <c r="O116" s="28" t="n">
        <f aca="false">SUM(L116:N116)</f>
        <v>1209</v>
      </c>
      <c r="P116" s="28" t="n">
        <v>1088.1</v>
      </c>
      <c r="Q116" s="28"/>
      <c r="R116" s="28" t="n">
        <f aca="false">SUM(P116:Q116)</f>
        <v>1088.1</v>
      </c>
      <c r="S116" s="28"/>
      <c r="T116" s="28" t="n">
        <f aca="false">SUM(R116:S116)</f>
        <v>1088.1</v>
      </c>
      <c r="U116" s="28"/>
      <c r="V116" s="28" t="n">
        <f aca="false">SUM(T116:U116)</f>
        <v>1088.1</v>
      </c>
      <c r="W116" s="28" t="n">
        <v>1088.1</v>
      </c>
      <c r="X116" s="28"/>
      <c r="Y116" s="28" t="n">
        <f aca="false">SUM(W116:X116)</f>
        <v>1088.1</v>
      </c>
      <c r="Z116" s="28"/>
      <c r="AA116" s="28" t="n">
        <f aca="false">SUM(Y116:Z116)</f>
        <v>1088.1</v>
      </c>
      <c r="AB116" s="28"/>
      <c r="AC116" s="28" t="n">
        <f aca="false">SUM(AA116:AB116)</f>
        <v>1088.1</v>
      </c>
      <c r="AE116" s="25"/>
    </row>
    <row r="117" customFormat="false" ht="18.75" hidden="false" customHeight="false" outlineLevel="0" collapsed="false">
      <c r="A117" s="22"/>
      <c r="B117" s="22"/>
      <c r="C117" s="22" t="s">
        <v>483</v>
      </c>
      <c r="D117" s="22"/>
      <c r="E117" s="23" t="s">
        <v>484</v>
      </c>
      <c r="F117" s="24" t="n">
        <f aca="false">F118+F129</f>
        <v>1893.2</v>
      </c>
      <c r="G117" s="24" t="n">
        <f aca="false">G118+G129</f>
        <v>0</v>
      </c>
      <c r="H117" s="24" t="n">
        <f aca="false">H118+H129</f>
        <v>1893.2</v>
      </c>
      <c r="I117" s="24" t="n">
        <f aca="false">I118+I129</f>
        <v>0</v>
      </c>
      <c r="J117" s="24" t="n">
        <f aca="false">J118+J129</f>
        <v>0</v>
      </c>
      <c r="K117" s="24" t="n">
        <f aca="false">K118+K129</f>
        <v>0</v>
      </c>
      <c r="L117" s="24" t="n">
        <f aca="false">L118+L129</f>
        <v>1893.2</v>
      </c>
      <c r="M117" s="24" t="n">
        <f aca="false">M118+M129</f>
        <v>0</v>
      </c>
      <c r="N117" s="24" t="n">
        <f aca="false">N118+N129</f>
        <v>1432.649</v>
      </c>
      <c r="O117" s="24" t="n">
        <f aca="false">O118+O129</f>
        <v>3325.849</v>
      </c>
      <c r="P117" s="24" t="n">
        <f aca="false">P118+P129</f>
        <v>1703.9</v>
      </c>
      <c r="Q117" s="24" t="n">
        <f aca="false">Q118+Q129</f>
        <v>0</v>
      </c>
      <c r="R117" s="24" t="n">
        <f aca="false">R118+R129</f>
        <v>1703.9</v>
      </c>
      <c r="S117" s="24" t="n">
        <f aca="false">S118+S129</f>
        <v>0</v>
      </c>
      <c r="T117" s="24" t="n">
        <f aca="false">T118+T129</f>
        <v>1703.9</v>
      </c>
      <c r="U117" s="24" t="n">
        <f aca="false">U118+U129</f>
        <v>0</v>
      </c>
      <c r="V117" s="24" t="n">
        <f aca="false">V118+V129</f>
        <v>1703.9</v>
      </c>
      <c r="W117" s="24" t="n">
        <f aca="false">W118+W129</f>
        <v>1703.9</v>
      </c>
      <c r="X117" s="24" t="n">
        <f aca="false">X118+X129</f>
        <v>0</v>
      </c>
      <c r="Y117" s="24" t="n">
        <f aca="false">Y118+Y129</f>
        <v>1703.9</v>
      </c>
      <c r="Z117" s="24" t="n">
        <f aca="false">Z118+Z129</f>
        <v>0</v>
      </c>
      <c r="AA117" s="24" t="n">
        <f aca="false">AA118+AA129</f>
        <v>1703.9</v>
      </c>
      <c r="AB117" s="24" t="n">
        <f aca="false">AB118+AB129</f>
        <v>0</v>
      </c>
      <c r="AC117" s="24" t="n">
        <f aca="false">AC118+AC129</f>
        <v>1703.9</v>
      </c>
      <c r="AE117" s="25"/>
    </row>
    <row r="118" customFormat="false" ht="18.75" hidden="false" customHeight="false" outlineLevel="0" collapsed="false">
      <c r="A118" s="22"/>
      <c r="B118" s="22"/>
      <c r="C118" s="22" t="s">
        <v>485</v>
      </c>
      <c r="D118" s="22"/>
      <c r="E118" s="23" t="s">
        <v>486</v>
      </c>
      <c r="F118" s="24" t="n">
        <f aca="false">F119</f>
        <v>1720.2</v>
      </c>
      <c r="G118" s="24" t="n">
        <f aca="false">G119</f>
        <v>0</v>
      </c>
      <c r="H118" s="24" t="n">
        <f aca="false">H119</f>
        <v>1720.2</v>
      </c>
      <c r="I118" s="24" t="n">
        <f aca="false">I119</f>
        <v>0</v>
      </c>
      <c r="J118" s="24" t="n">
        <f aca="false">J119</f>
        <v>0</v>
      </c>
      <c r="K118" s="24" t="n">
        <f aca="false">K119</f>
        <v>0</v>
      </c>
      <c r="L118" s="24" t="n">
        <f aca="false">L119</f>
        <v>1720.2</v>
      </c>
      <c r="M118" s="24" t="n">
        <f aca="false">M119</f>
        <v>0</v>
      </c>
      <c r="N118" s="24" t="n">
        <f aca="false">N119</f>
        <v>1170.029</v>
      </c>
      <c r="O118" s="24" t="n">
        <f aca="false">O119</f>
        <v>2890.229</v>
      </c>
      <c r="P118" s="24" t="n">
        <f aca="false">P119</f>
        <v>1548.2</v>
      </c>
      <c r="Q118" s="24" t="n">
        <f aca="false">Q119</f>
        <v>0</v>
      </c>
      <c r="R118" s="24" t="n">
        <f aca="false">R119</f>
        <v>1548.2</v>
      </c>
      <c r="S118" s="24" t="n">
        <f aca="false">S119</f>
        <v>0</v>
      </c>
      <c r="T118" s="24" t="n">
        <f aca="false">T119</f>
        <v>1548.2</v>
      </c>
      <c r="U118" s="24" t="n">
        <f aca="false">U119</f>
        <v>0</v>
      </c>
      <c r="V118" s="24" t="n">
        <f aca="false">V119</f>
        <v>1548.2</v>
      </c>
      <c r="W118" s="24" t="n">
        <f aca="false">W119</f>
        <v>1548.2</v>
      </c>
      <c r="X118" s="24" t="n">
        <f aca="false">X119</f>
        <v>0</v>
      </c>
      <c r="Y118" s="24" t="n">
        <f aca="false">Y119</f>
        <v>1548.2</v>
      </c>
      <c r="Z118" s="24" t="n">
        <f aca="false">Z119</f>
        <v>0</v>
      </c>
      <c r="AA118" s="24" t="n">
        <f aca="false">AA119</f>
        <v>1548.2</v>
      </c>
      <c r="AB118" s="24" t="n">
        <f aca="false">AB119</f>
        <v>0</v>
      </c>
      <c r="AC118" s="24" t="n">
        <f aca="false">AC119</f>
        <v>1548.2</v>
      </c>
      <c r="AE118" s="25"/>
    </row>
    <row r="119" customFormat="false" ht="18.75" hidden="false" customHeight="false" outlineLevel="0" collapsed="false">
      <c r="A119" s="22"/>
      <c r="B119" s="22"/>
      <c r="C119" s="22" t="s">
        <v>487</v>
      </c>
      <c r="D119" s="22"/>
      <c r="E119" s="23" t="s">
        <v>488</v>
      </c>
      <c r="F119" s="24" t="n">
        <f aca="false">F120+F123+F125+F127</f>
        <v>1720.2</v>
      </c>
      <c r="G119" s="24" t="n">
        <f aca="false">G120+G123+G125+G127</f>
        <v>0</v>
      </c>
      <c r="H119" s="24" t="n">
        <f aca="false">H120+H123+H125+H127</f>
        <v>1720.2</v>
      </c>
      <c r="I119" s="24" t="n">
        <f aca="false">I120+I123+I125+I127</f>
        <v>0</v>
      </c>
      <c r="J119" s="24" t="n">
        <f aca="false">J120+J123+J125+J127</f>
        <v>0</v>
      </c>
      <c r="K119" s="24" t="n">
        <f aca="false">K120+K123+K125+K127</f>
        <v>0</v>
      </c>
      <c r="L119" s="24" t="n">
        <f aca="false">L120+L123+L125+L127</f>
        <v>1720.2</v>
      </c>
      <c r="M119" s="24" t="n">
        <f aca="false">M120+M123+M125+M127</f>
        <v>0</v>
      </c>
      <c r="N119" s="24" t="n">
        <f aca="false">N120+N123+N125+N127</f>
        <v>1170.029</v>
      </c>
      <c r="O119" s="24" t="n">
        <f aca="false">O120+O123+O125+O127</f>
        <v>2890.229</v>
      </c>
      <c r="P119" s="24" t="n">
        <f aca="false">P120+P123+P125+P127</f>
        <v>1548.2</v>
      </c>
      <c r="Q119" s="24" t="n">
        <f aca="false">Q120+Q123+Q125+Q127</f>
        <v>0</v>
      </c>
      <c r="R119" s="24" t="n">
        <f aca="false">R120+R123+R125+R127</f>
        <v>1548.2</v>
      </c>
      <c r="S119" s="24" t="n">
        <f aca="false">S120+S123+S125+S127</f>
        <v>0</v>
      </c>
      <c r="T119" s="24" t="n">
        <f aca="false">T120+T123+T125+T127</f>
        <v>1548.2</v>
      </c>
      <c r="U119" s="24" t="n">
        <f aca="false">U120+U123+U125+U127</f>
        <v>0</v>
      </c>
      <c r="V119" s="24" t="n">
        <f aca="false">V120+V123+V125+V127</f>
        <v>1548.2</v>
      </c>
      <c r="W119" s="24" t="n">
        <f aca="false">W120+W123+W125+W127</f>
        <v>1548.2</v>
      </c>
      <c r="X119" s="24" t="n">
        <f aca="false">X120+X123+X125+X127</f>
        <v>0</v>
      </c>
      <c r="Y119" s="24" t="n">
        <f aca="false">Y120+Y123+Y125+Y127</f>
        <v>1548.2</v>
      </c>
      <c r="Z119" s="24" t="n">
        <f aca="false">Z120+Z123+Z125+Z127</f>
        <v>0</v>
      </c>
      <c r="AA119" s="24" t="n">
        <f aca="false">AA120+AA123+AA125+AA127</f>
        <v>1548.2</v>
      </c>
      <c r="AB119" s="24" t="n">
        <f aca="false">AB120+AB123+AB125+AB127</f>
        <v>0</v>
      </c>
      <c r="AC119" s="24" t="n">
        <f aca="false">AC120+AC123+AC125+AC127</f>
        <v>1548.2</v>
      </c>
      <c r="AE119" s="25"/>
    </row>
    <row r="120" customFormat="false" ht="18.75" hidden="false" customHeight="false" outlineLevel="0" collapsed="false">
      <c r="A120" s="22"/>
      <c r="B120" s="22"/>
      <c r="C120" s="26" t="s">
        <v>489</v>
      </c>
      <c r="D120" s="26"/>
      <c r="E120" s="27" t="s">
        <v>490</v>
      </c>
      <c r="F120" s="28" t="n">
        <f aca="false">F121+F122</f>
        <v>1720.2</v>
      </c>
      <c r="G120" s="28" t="n">
        <f aca="false">G121+G122</f>
        <v>0</v>
      </c>
      <c r="H120" s="28" t="n">
        <f aca="false">H121+H122</f>
        <v>1720.2</v>
      </c>
      <c r="I120" s="28" t="n">
        <f aca="false">I121+I122</f>
        <v>0</v>
      </c>
      <c r="J120" s="28" t="n">
        <f aca="false">J121+J122</f>
        <v>0</v>
      </c>
      <c r="K120" s="28" t="n">
        <f aca="false">K121+K122</f>
        <v>0</v>
      </c>
      <c r="L120" s="28" t="n">
        <f aca="false">L121+L122</f>
        <v>1720.2</v>
      </c>
      <c r="M120" s="28" t="n">
        <f aca="false">M121+M122</f>
        <v>0</v>
      </c>
      <c r="N120" s="28" t="n">
        <f aca="false">N121+N122</f>
        <v>1170.029</v>
      </c>
      <c r="O120" s="28" t="n">
        <f aca="false">O121+O122</f>
        <v>2890.229</v>
      </c>
      <c r="P120" s="28" t="n">
        <f aca="false">P121+P122</f>
        <v>1548.2</v>
      </c>
      <c r="Q120" s="28" t="n">
        <f aca="false">Q121+Q122</f>
        <v>0</v>
      </c>
      <c r="R120" s="28" t="n">
        <f aca="false">R121+R122</f>
        <v>1548.2</v>
      </c>
      <c r="S120" s="28" t="n">
        <f aca="false">S121+S122</f>
        <v>0</v>
      </c>
      <c r="T120" s="28" t="n">
        <f aca="false">T121+T122</f>
        <v>1548.2</v>
      </c>
      <c r="U120" s="28" t="n">
        <f aca="false">U121+U122</f>
        <v>0</v>
      </c>
      <c r="V120" s="28" t="n">
        <f aca="false">V121+V122</f>
        <v>1548.2</v>
      </c>
      <c r="W120" s="28" t="n">
        <f aca="false">W121+W122</f>
        <v>1548.2</v>
      </c>
      <c r="X120" s="28" t="n">
        <f aca="false">X121+X122</f>
        <v>0</v>
      </c>
      <c r="Y120" s="28" t="n">
        <f aca="false">Y121+Y122</f>
        <v>1548.2</v>
      </c>
      <c r="Z120" s="28" t="n">
        <f aca="false">Z121+Z122</f>
        <v>0</v>
      </c>
      <c r="AA120" s="28" t="n">
        <f aca="false">AA121+AA122</f>
        <v>1548.2</v>
      </c>
      <c r="AB120" s="28" t="n">
        <f aca="false">AB121+AB122</f>
        <v>0</v>
      </c>
      <c r="AC120" s="28" t="n">
        <f aca="false">AC121+AC122</f>
        <v>1548.2</v>
      </c>
      <c r="AE120" s="25"/>
    </row>
    <row r="121" customFormat="false" ht="18.75" hidden="true" customHeight="false" outlineLevel="0" collapsed="false">
      <c r="A121" s="26"/>
      <c r="B121" s="26"/>
      <c r="C121" s="26"/>
      <c r="D121" s="26" t="s">
        <v>62</v>
      </c>
      <c r="E121" s="29" t="s">
        <v>63</v>
      </c>
      <c r="F121" s="28" t="n">
        <v>54.2</v>
      </c>
      <c r="G121" s="28"/>
      <c r="H121" s="28" t="n">
        <f aca="false">SUM(F121:G121)</f>
        <v>54.2</v>
      </c>
      <c r="I121" s="28"/>
      <c r="J121" s="28"/>
      <c r="K121" s="28"/>
      <c r="L121" s="28" t="n">
        <f aca="false">SUM(H121:K121)</f>
        <v>54.2</v>
      </c>
      <c r="M121" s="28"/>
      <c r="N121" s="28"/>
      <c r="O121" s="28" t="n">
        <f aca="false">SUM(L121:N121)</f>
        <v>54.2</v>
      </c>
      <c r="P121" s="28" t="n">
        <v>48.8</v>
      </c>
      <c r="Q121" s="28"/>
      <c r="R121" s="28" t="n">
        <f aca="false">SUM(P121:Q121)</f>
        <v>48.8</v>
      </c>
      <c r="S121" s="28"/>
      <c r="T121" s="28" t="n">
        <f aca="false">SUM(R121:S121)</f>
        <v>48.8</v>
      </c>
      <c r="U121" s="28"/>
      <c r="V121" s="28" t="n">
        <f aca="false">SUM(T121:U121)</f>
        <v>48.8</v>
      </c>
      <c r="W121" s="28" t="n">
        <v>48.8</v>
      </c>
      <c r="X121" s="28"/>
      <c r="Y121" s="28" t="n">
        <f aca="false">SUM(W121:X121)</f>
        <v>48.8</v>
      </c>
      <c r="Z121" s="28"/>
      <c r="AA121" s="28" t="n">
        <f aca="false">SUM(Y121:Z121)</f>
        <v>48.8</v>
      </c>
      <c r="AB121" s="28"/>
      <c r="AC121" s="28" t="n">
        <f aca="false">SUM(AA121:AB121)</f>
        <v>48.8</v>
      </c>
      <c r="AE121" s="25"/>
    </row>
    <row r="122" customFormat="false" ht="18.75" hidden="false" customHeight="false" outlineLevel="0" collapsed="false">
      <c r="A122" s="26"/>
      <c r="B122" s="26"/>
      <c r="C122" s="26"/>
      <c r="D122" s="26" t="s">
        <v>34</v>
      </c>
      <c r="E122" s="29" t="s">
        <v>35</v>
      </c>
      <c r="F122" s="28" t="n">
        <v>1666</v>
      </c>
      <c r="G122" s="28"/>
      <c r="H122" s="28" t="n">
        <f aca="false">SUM(F122:G122)</f>
        <v>1666</v>
      </c>
      <c r="I122" s="28"/>
      <c r="J122" s="28"/>
      <c r="K122" s="28"/>
      <c r="L122" s="28" t="n">
        <f aca="false">SUM(H122:K122)</f>
        <v>1666</v>
      </c>
      <c r="M122" s="28"/>
      <c r="N122" s="28" t="n">
        <f aca="false">791.029+379</f>
        <v>1170.029</v>
      </c>
      <c r="O122" s="28" t="n">
        <f aca="false">SUM(L122:N122)</f>
        <v>2836.029</v>
      </c>
      <c r="P122" s="28" t="n">
        <v>1499.4</v>
      </c>
      <c r="Q122" s="28"/>
      <c r="R122" s="28" t="n">
        <f aca="false">SUM(P122:Q122)</f>
        <v>1499.4</v>
      </c>
      <c r="S122" s="28"/>
      <c r="T122" s="28" t="n">
        <f aca="false">SUM(R122:S122)</f>
        <v>1499.4</v>
      </c>
      <c r="U122" s="28"/>
      <c r="V122" s="28" t="n">
        <f aca="false">SUM(T122:U122)</f>
        <v>1499.4</v>
      </c>
      <c r="W122" s="28" t="n">
        <v>1499.4</v>
      </c>
      <c r="X122" s="28"/>
      <c r="Y122" s="28" t="n">
        <f aca="false">SUM(W122:X122)</f>
        <v>1499.4</v>
      </c>
      <c r="Z122" s="28"/>
      <c r="AA122" s="28" t="n">
        <f aca="false">SUM(Y122:Z122)</f>
        <v>1499.4</v>
      </c>
      <c r="AB122" s="28"/>
      <c r="AC122" s="28" t="n">
        <f aca="false">SUM(AA122:AB122)</f>
        <v>1499.4</v>
      </c>
      <c r="AE122" s="25"/>
    </row>
    <row r="123" customFormat="false" ht="18.75" hidden="true" customHeight="false" outlineLevel="0" collapsed="false">
      <c r="A123" s="26"/>
      <c r="B123" s="26"/>
      <c r="C123" s="26" t="s">
        <v>716</v>
      </c>
      <c r="D123" s="26"/>
      <c r="E123" s="29" t="s">
        <v>717</v>
      </c>
      <c r="F123" s="28" t="n">
        <f aca="false">F124</f>
        <v>0</v>
      </c>
      <c r="G123" s="28" t="n">
        <f aca="false">G124</f>
        <v>0</v>
      </c>
      <c r="H123" s="28" t="n">
        <f aca="false">H124</f>
        <v>0</v>
      </c>
      <c r="I123" s="28" t="n">
        <f aca="false">I124</f>
        <v>0</v>
      </c>
      <c r="J123" s="28" t="n">
        <f aca="false">J124</f>
        <v>0</v>
      </c>
      <c r="K123" s="28" t="n">
        <f aca="false">K124</f>
        <v>0</v>
      </c>
      <c r="L123" s="28" t="n">
        <f aca="false">L124</f>
        <v>0</v>
      </c>
      <c r="M123" s="28" t="n">
        <f aca="false">M124</f>
        <v>0</v>
      </c>
      <c r="N123" s="28" t="n">
        <f aca="false">N124</f>
        <v>0</v>
      </c>
      <c r="O123" s="28" t="n">
        <f aca="false">O124</f>
        <v>0</v>
      </c>
      <c r="P123" s="28" t="n">
        <f aca="false">P124</f>
        <v>0</v>
      </c>
      <c r="Q123" s="28" t="n">
        <f aca="false">Q124</f>
        <v>0</v>
      </c>
      <c r="R123" s="28" t="n">
        <f aca="false">R124</f>
        <v>0</v>
      </c>
      <c r="S123" s="28" t="n">
        <f aca="false">S124</f>
        <v>0</v>
      </c>
      <c r="T123" s="28" t="n">
        <f aca="false">T124</f>
        <v>0</v>
      </c>
      <c r="U123" s="28" t="n">
        <f aca="false">U124</f>
        <v>0</v>
      </c>
      <c r="V123" s="28" t="n">
        <f aca="false">V124</f>
        <v>0</v>
      </c>
      <c r="W123" s="28" t="n">
        <f aca="false">W124</f>
        <v>0</v>
      </c>
      <c r="X123" s="28" t="n">
        <f aca="false">X124</f>
        <v>0</v>
      </c>
      <c r="Y123" s="28" t="n">
        <f aca="false">Y124</f>
        <v>0</v>
      </c>
      <c r="Z123" s="28" t="n">
        <f aca="false">Z124</f>
        <v>0</v>
      </c>
      <c r="AA123" s="28" t="n">
        <f aca="false">AA124</f>
        <v>0</v>
      </c>
      <c r="AB123" s="28" t="n">
        <f aca="false">AB124</f>
        <v>0</v>
      </c>
      <c r="AC123" s="28" t="n">
        <f aca="false">AC124</f>
        <v>0</v>
      </c>
      <c r="AE123" s="25"/>
    </row>
    <row r="124" customFormat="false" ht="18.75" hidden="true" customHeight="false" outlineLevel="0" collapsed="false">
      <c r="A124" s="26"/>
      <c r="B124" s="26"/>
      <c r="C124" s="26"/>
      <c r="D124" s="26" t="s">
        <v>34</v>
      </c>
      <c r="E124" s="29" t="s">
        <v>35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E124" s="25"/>
    </row>
    <row r="125" customFormat="false" ht="18.75" hidden="true" customHeight="false" outlineLevel="0" collapsed="false">
      <c r="A125" s="26"/>
      <c r="B125" s="26"/>
      <c r="C125" s="26" t="s">
        <v>716</v>
      </c>
      <c r="D125" s="26"/>
      <c r="E125" s="29" t="s">
        <v>718</v>
      </c>
      <c r="F125" s="28" t="n">
        <f aca="false">F126</f>
        <v>0</v>
      </c>
      <c r="G125" s="28" t="n">
        <f aca="false">G126</f>
        <v>0</v>
      </c>
      <c r="H125" s="28" t="n">
        <f aca="false">H126</f>
        <v>0</v>
      </c>
      <c r="I125" s="28" t="n">
        <f aca="false">I126</f>
        <v>0</v>
      </c>
      <c r="J125" s="28" t="n">
        <f aca="false">J126</f>
        <v>0</v>
      </c>
      <c r="K125" s="28" t="n">
        <f aca="false">K126</f>
        <v>0</v>
      </c>
      <c r="L125" s="28" t="n">
        <f aca="false">L126</f>
        <v>0</v>
      </c>
      <c r="M125" s="28" t="n">
        <f aca="false">M126</f>
        <v>0</v>
      </c>
      <c r="N125" s="28" t="n">
        <f aca="false">N126</f>
        <v>0</v>
      </c>
      <c r="O125" s="28" t="n">
        <f aca="false">O126</f>
        <v>0</v>
      </c>
      <c r="P125" s="28" t="n">
        <f aca="false">P126</f>
        <v>0</v>
      </c>
      <c r="Q125" s="28" t="n">
        <f aca="false">Q126</f>
        <v>0</v>
      </c>
      <c r="R125" s="28" t="n">
        <f aca="false">R126</f>
        <v>0</v>
      </c>
      <c r="S125" s="28" t="n">
        <f aca="false">S126</f>
        <v>0</v>
      </c>
      <c r="T125" s="28" t="n">
        <f aca="false">T126</f>
        <v>0</v>
      </c>
      <c r="U125" s="28" t="n">
        <f aca="false">U126</f>
        <v>0</v>
      </c>
      <c r="V125" s="28" t="n">
        <f aca="false">V126</f>
        <v>0</v>
      </c>
      <c r="W125" s="28" t="n">
        <f aca="false">W126</f>
        <v>0</v>
      </c>
      <c r="X125" s="28" t="n">
        <f aca="false">X126</f>
        <v>0</v>
      </c>
      <c r="Y125" s="28" t="n">
        <f aca="false">Y126</f>
        <v>0</v>
      </c>
      <c r="Z125" s="28" t="n">
        <f aca="false">Z126</f>
        <v>0</v>
      </c>
      <c r="AA125" s="28" t="n">
        <f aca="false">AA126</f>
        <v>0</v>
      </c>
      <c r="AB125" s="28" t="n">
        <f aca="false">AB126</f>
        <v>0</v>
      </c>
      <c r="AC125" s="28" t="n">
        <f aca="false">AC126</f>
        <v>0</v>
      </c>
      <c r="AE125" s="25"/>
    </row>
    <row r="126" customFormat="false" ht="18.75" hidden="true" customHeight="false" outlineLevel="0" collapsed="false">
      <c r="A126" s="26"/>
      <c r="B126" s="26"/>
      <c r="C126" s="26"/>
      <c r="D126" s="26" t="s">
        <v>34</v>
      </c>
      <c r="E126" s="29" t="s">
        <v>35</v>
      </c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E126" s="25"/>
    </row>
    <row r="127" customFormat="false" ht="18.75" hidden="true" customHeight="false" outlineLevel="0" collapsed="false">
      <c r="A127" s="26"/>
      <c r="B127" s="26"/>
      <c r="C127" s="31" t="s">
        <v>716</v>
      </c>
      <c r="D127" s="31"/>
      <c r="E127" s="29" t="s">
        <v>719</v>
      </c>
      <c r="F127" s="28" t="n">
        <f aca="false">F128</f>
        <v>0</v>
      </c>
      <c r="G127" s="28" t="n">
        <f aca="false">G128</f>
        <v>0</v>
      </c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  <c r="K127" s="28" t="n">
        <f aca="false">K128</f>
        <v>0</v>
      </c>
      <c r="L127" s="28" t="n">
        <f aca="false">L128</f>
        <v>0</v>
      </c>
      <c r="M127" s="28" t="n">
        <f aca="false">M128</f>
        <v>0</v>
      </c>
      <c r="N127" s="28" t="n">
        <f aca="false">N128</f>
        <v>0</v>
      </c>
      <c r="O127" s="28" t="n">
        <f aca="false">O128</f>
        <v>0</v>
      </c>
      <c r="P127" s="28" t="n">
        <f aca="false">P128</f>
        <v>0</v>
      </c>
      <c r="Q127" s="28" t="n">
        <f aca="false">Q128</f>
        <v>0</v>
      </c>
      <c r="R127" s="28" t="n">
        <f aca="false">R128</f>
        <v>0</v>
      </c>
      <c r="S127" s="28" t="n">
        <f aca="false">S128</f>
        <v>0</v>
      </c>
      <c r="T127" s="28" t="n">
        <f aca="false">T128</f>
        <v>0</v>
      </c>
      <c r="U127" s="28" t="n">
        <f aca="false">U128</f>
        <v>0</v>
      </c>
      <c r="V127" s="28" t="n">
        <f aca="false">V128</f>
        <v>0</v>
      </c>
      <c r="W127" s="28" t="n">
        <f aca="false">W128</f>
        <v>0</v>
      </c>
      <c r="X127" s="28" t="n">
        <f aca="false">X128</f>
        <v>0</v>
      </c>
      <c r="Y127" s="28" t="n">
        <f aca="false">Y128</f>
        <v>0</v>
      </c>
      <c r="Z127" s="28" t="n">
        <f aca="false">Z128</f>
        <v>0</v>
      </c>
      <c r="AA127" s="28" t="n">
        <f aca="false">AA128</f>
        <v>0</v>
      </c>
      <c r="AB127" s="28" t="n">
        <f aca="false">AB128</f>
        <v>0</v>
      </c>
      <c r="AC127" s="28" t="n">
        <f aca="false">AC128</f>
        <v>0</v>
      </c>
      <c r="AE127" s="25"/>
    </row>
    <row r="128" customFormat="false" ht="18.75" hidden="true" customHeight="false" outlineLevel="0" collapsed="false">
      <c r="A128" s="26"/>
      <c r="B128" s="26"/>
      <c r="C128" s="31"/>
      <c r="D128" s="31" t="s">
        <v>34</v>
      </c>
      <c r="E128" s="29" t="s">
        <v>35</v>
      </c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E128" s="25"/>
    </row>
    <row r="129" customFormat="false" ht="18.75" hidden="false" customHeight="false" outlineLevel="0" collapsed="false">
      <c r="A129" s="22"/>
      <c r="B129" s="22"/>
      <c r="C129" s="22" t="s">
        <v>509</v>
      </c>
      <c r="D129" s="22"/>
      <c r="E129" s="23" t="s">
        <v>510</v>
      </c>
      <c r="F129" s="24" t="n">
        <f aca="false">F130</f>
        <v>173</v>
      </c>
      <c r="G129" s="24" t="n">
        <f aca="false">G130</f>
        <v>0</v>
      </c>
      <c r="H129" s="24" t="n">
        <f aca="false">H130</f>
        <v>173</v>
      </c>
      <c r="I129" s="24" t="n">
        <f aca="false">I130</f>
        <v>0</v>
      </c>
      <c r="J129" s="24" t="n">
        <f aca="false">J130</f>
        <v>0</v>
      </c>
      <c r="K129" s="24" t="n">
        <f aca="false">K130</f>
        <v>0</v>
      </c>
      <c r="L129" s="24" t="n">
        <f aca="false">L130</f>
        <v>173</v>
      </c>
      <c r="M129" s="24" t="n">
        <f aca="false">M130</f>
        <v>0</v>
      </c>
      <c r="N129" s="24" t="n">
        <f aca="false">N130</f>
        <v>262.62</v>
      </c>
      <c r="O129" s="24" t="n">
        <f aca="false">O130</f>
        <v>435.62</v>
      </c>
      <c r="P129" s="24" t="n">
        <f aca="false">P130</f>
        <v>155.7</v>
      </c>
      <c r="Q129" s="24" t="n">
        <f aca="false">Q130</f>
        <v>0</v>
      </c>
      <c r="R129" s="24" t="n">
        <f aca="false">R130</f>
        <v>155.7</v>
      </c>
      <c r="S129" s="24" t="n">
        <f aca="false">S130</f>
        <v>0</v>
      </c>
      <c r="T129" s="24" t="n">
        <f aca="false">T130</f>
        <v>155.7</v>
      </c>
      <c r="U129" s="24" t="n">
        <f aca="false">U130</f>
        <v>0</v>
      </c>
      <c r="V129" s="24" t="n">
        <f aca="false">V130</f>
        <v>155.7</v>
      </c>
      <c r="W129" s="24" t="n">
        <f aca="false">W130</f>
        <v>155.7</v>
      </c>
      <c r="X129" s="24" t="n">
        <f aca="false">X130</f>
        <v>0</v>
      </c>
      <c r="Y129" s="24" t="n">
        <f aca="false">Y130</f>
        <v>155.7</v>
      </c>
      <c r="Z129" s="24" t="n">
        <f aca="false">Z130</f>
        <v>0</v>
      </c>
      <c r="AA129" s="24" t="n">
        <f aca="false">AA130</f>
        <v>155.7</v>
      </c>
      <c r="AB129" s="24" t="n">
        <f aca="false">AB130</f>
        <v>0</v>
      </c>
      <c r="AC129" s="24" t="n">
        <f aca="false">AC130</f>
        <v>155.7</v>
      </c>
      <c r="AE129" s="25"/>
    </row>
    <row r="130" customFormat="false" ht="37.5" hidden="false" customHeight="false" outlineLevel="0" collapsed="false">
      <c r="A130" s="22"/>
      <c r="B130" s="22"/>
      <c r="C130" s="22" t="s">
        <v>511</v>
      </c>
      <c r="D130" s="22"/>
      <c r="E130" s="23" t="s">
        <v>512</v>
      </c>
      <c r="F130" s="24" t="n">
        <f aca="false">F131</f>
        <v>173</v>
      </c>
      <c r="G130" s="24" t="n">
        <f aca="false">G131</f>
        <v>0</v>
      </c>
      <c r="H130" s="24" t="n">
        <f aca="false">H131</f>
        <v>173</v>
      </c>
      <c r="I130" s="24" t="n">
        <f aca="false">I131</f>
        <v>0</v>
      </c>
      <c r="J130" s="24" t="n">
        <f aca="false">J131</f>
        <v>0</v>
      </c>
      <c r="K130" s="24" t="n">
        <f aca="false">K131</f>
        <v>0</v>
      </c>
      <c r="L130" s="24" t="n">
        <f aca="false">L131</f>
        <v>173</v>
      </c>
      <c r="M130" s="24" t="n">
        <f aca="false">M131</f>
        <v>0</v>
      </c>
      <c r="N130" s="24" t="n">
        <f aca="false">N131</f>
        <v>262.62</v>
      </c>
      <c r="O130" s="24" t="n">
        <f aca="false">O131</f>
        <v>435.62</v>
      </c>
      <c r="P130" s="24" t="n">
        <f aca="false">P131</f>
        <v>155.7</v>
      </c>
      <c r="Q130" s="24" t="n">
        <f aca="false">Q131</f>
        <v>0</v>
      </c>
      <c r="R130" s="24" t="n">
        <f aca="false">R131</f>
        <v>155.7</v>
      </c>
      <c r="S130" s="24" t="n">
        <f aca="false">S131</f>
        <v>0</v>
      </c>
      <c r="T130" s="24" t="n">
        <f aca="false">T131</f>
        <v>155.7</v>
      </c>
      <c r="U130" s="24" t="n">
        <f aca="false">U131</f>
        <v>0</v>
      </c>
      <c r="V130" s="24" t="n">
        <f aca="false">V131</f>
        <v>155.7</v>
      </c>
      <c r="W130" s="24" t="n">
        <f aca="false">W131</f>
        <v>155.7</v>
      </c>
      <c r="X130" s="24" t="n">
        <f aca="false">X131</f>
        <v>0</v>
      </c>
      <c r="Y130" s="24" t="n">
        <f aca="false">Y131</f>
        <v>155.7</v>
      </c>
      <c r="Z130" s="24" t="n">
        <f aca="false">Z131</f>
        <v>0</v>
      </c>
      <c r="AA130" s="24" t="n">
        <f aca="false">AA131</f>
        <v>155.7</v>
      </c>
      <c r="AB130" s="24" t="n">
        <f aca="false">AB131</f>
        <v>0</v>
      </c>
      <c r="AC130" s="24" t="n">
        <f aca="false">AC131</f>
        <v>155.7</v>
      </c>
      <c r="AE130" s="25"/>
    </row>
    <row r="131" customFormat="false" ht="18.75" hidden="false" customHeight="false" outlineLevel="0" collapsed="false">
      <c r="A131" s="22"/>
      <c r="B131" s="22"/>
      <c r="C131" s="26" t="s">
        <v>513</v>
      </c>
      <c r="D131" s="26"/>
      <c r="E131" s="27" t="s">
        <v>514</v>
      </c>
      <c r="F131" s="28" t="n">
        <f aca="false">F132</f>
        <v>173</v>
      </c>
      <c r="G131" s="28" t="n">
        <f aca="false">G132</f>
        <v>0</v>
      </c>
      <c r="H131" s="28" t="n">
        <f aca="false">H132</f>
        <v>173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28" t="n">
        <f aca="false">L132</f>
        <v>173</v>
      </c>
      <c r="M131" s="28" t="n">
        <f aca="false">M132</f>
        <v>0</v>
      </c>
      <c r="N131" s="28" t="n">
        <f aca="false">N132</f>
        <v>262.62</v>
      </c>
      <c r="O131" s="28" t="n">
        <f aca="false">O132</f>
        <v>435.62</v>
      </c>
      <c r="P131" s="28" t="n">
        <f aca="false">P132</f>
        <v>155.7</v>
      </c>
      <c r="Q131" s="28" t="n">
        <f aca="false">Q132</f>
        <v>0</v>
      </c>
      <c r="R131" s="28" t="n">
        <f aca="false">R132</f>
        <v>155.7</v>
      </c>
      <c r="S131" s="28" t="n">
        <f aca="false">S132</f>
        <v>0</v>
      </c>
      <c r="T131" s="28" t="n">
        <f aca="false">T132</f>
        <v>155.7</v>
      </c>
      <c r="U131" s="28" t="n">
        <f aca="false">U132</f>
        <v>0</v>
      </c>
      <c r="V131" s="28" t="n">
        <f aca="false">V132</f>
        <v>155.7</v>
      </c>
      <c r="W131" s="28" t="n">
        <f aca="false">W132</f>
        <v>155.7</v>
      </c>
      <c r="X131" s="28" t="n">
        <f aca="false">X132</f>
        <v>0</v>
      </c>
      <c r="Y131" s="28" t="n">
        <f aca="false">Y132</f>
        <v>155.7</v>
      </c>
      <c r="Z131" s="28" t="n">
        <f aca="false">Z132</f>
        <v>0</v>
      </c>
      <c r="AA131" s="28" t="n">
        <f aca="false">AA132</f>
        <v>155.7</v>
      </c>
      <c r="AB131" s="28" t="n">
        <f aca="false">AB132</f>
        <v>0</v>
      </c>
      <c r="AC131" s="28" t="n">
        <f aca="false">AC132</f>
        <v>155.7</v>
      </c>
      <c r="AE131" s="25"/>
    </row>
    <row r="132" customFormat="false" ht="18.75" hidden="false" customHeight="false" outlineLevel="0" collapsed="false">
      <c r="A132" s="26"/>
      <c r="B132" s="26"/>
      <c r="C132" s="26"/>
      <c r="D132" s="26" t="s">
        <v>34</v>
      </c>
      <c r="E132" s="29" t="s">
        <v>35</v>
      </c>
      <c r="F132" s="28" t="n">
        <v>173</v>
      </c>
      <c r="G132" s="28"/>
      <c r="H132" s="28" t="n">
        <f aca="false">SUM(F132:G132)</f>
        <v>173</v>
      </c>
      <c r="I132" s="28"/>
      <c r="J132" s="28"/>
      <c r="K132" s="28"/>
      <c r="L132" s="28" t="n">
        <f aca="false">SUM(H132:K132)</f>
        <v>173</v>
      </c>
      <c r="M132" s="28"/>
      <c r="N132" s="28" t="n">
        <f aca="false">60+30+18.22+154.4</f>
        <v>262.62</v>
      </c>
      <c r="O132" s="28" t="n">
        <f aca="false">SUM(L132:N132)</f>
        <v>435.62</v>
      </c>
      <c r="P132" s="28" t="n">
        <v>155.7</v>
      </c>
      <c r="Q132" s="28"/>
      <c r="R132" s="28" t="n">
        <f aca="false">SUM(P132:Q132)</f>
        <v>155.7</v>
      </c>
      <c r="S132" s="28"/>
      <c r="T132" s="28" t="n">
        <f aca="false">SUM(R132:S132)</f>
        <v>155.7</v>
      </c>
      <c r="U132" s="28"/>
      <c r="V132" s="28" t="n">
        <f aca="false">SUM(T132:U132)</f>
        <v>155.7</v>
      </c>
      <c r="W132" s="28" t="n">
        <v>155.7</v>
      </c>
      <c r="X132" s="28"/>
      <c r="Y132" s="28" t="n">
        <f aca="false">SUM(W132:X132)</f>
        <v>155.7</v>
      </c>
      <c r="Z132" s="28"/>
      <c r="AA132" s="28" t="n">
        <f aca="false">SUM(Y132:Z132)</f>
        <v>155.7</v>
      </c>
      <c r="AB132" s="28"/>
      <c r="AC132" s="28" t="n">
        <f aca="false">SUM(AA132:AB132)</f>
        <v>155.7</v>
      </c>
      <c r="AE132" s="25"/>
    </row>
    <row r="133" customFormat="false" ht="37.5" hidden="true" customHeight="false" outlineLevel="0" collapsed="false">
      <c r="A133" s="22"/>
      <c r="B133" s="22"/>
      <c r="C133" s="22" t="s">
        <v>562</v>
      </c>
      <c r="D133" s="22"/>
      <c r="E133" s="23" t="s">
        <v>563</v>
      </c>
      <c r="F133" s="24" t="n">
        <f aca="false">F134+F139</f>
        <v>72233.8</v>
      </c>
      <c r="G133" s="24" t="n">
        <f aca="false">G134+G139</f>
        <v>154.98</v>
      </c>
      <c r="H133" s="24" t="n">
        <f aca="false">H134+H139</f>
        <v>72388.78</v>
      </c>
      <c r="I133" s="24" t="n">
        <f aca="false">I134+I139</f>
        <v>0</v>
      </c>
      <c r="J133" s="24" t="n">
        <f aca="false">J134+J139</f>
        <v>0</v>
      </c>
      <c r="K133" s="24" t="n">
        <f aca="false">K134+K139</f>
        <v>0</v>
      </c>
      <c r="L133" s="24" t="n">
        <f aca="false">L134+L139</f>
        <v>72388.78</v>
      </c>
      <c r="M133" s="24" t="n">
        <f aca="false">M134+M139</f>
        <v>0</v>
      </c>
      <c r="N133" s="24" t="n">
        <f aca="false">N134+N139</f>
        <v>0</v>
      </c>
      <c r="O133" s="24" t="n">
        <f aca="false">O134+O139</f>
        <v>72388.78</v>
      </c>
      <c r="P133" s="24" t="n">
        <f aca="false">P134+P139</f>
        <v>69061</v>
      </c>
      <c r="Q133" s="24" t="n">
        <f aca="false">Q134+Q139</f>
        <v>-588.12</v>
      </c>
      <c r="R133" s="24" t="n">
        <f aca="false">R134+R139</f>
        <v>68472.88</v>
      </c>
      <c r="S133" s="24" t="n">
        <f aca="false">S134+S139</f>
        <v>0</v>
      </c>
      <c r="T133" s="24" t="n">
        <f aca="false">T134+T139</f>
        <v>68472.88</v>
      </c>
      <c r="U133" s="24" t="n">
        <f aca="false">U134+U139</f>
        <v>0</v>
      </c>
      <c r="V133" s="24" t="n">
        <f aca="false">V134+V139</f>
        <v>68472.88</v>
      </c>
      <c r="W133" s="24" t="n">
        <f aca="false">W134+W139</f>
        <v>57723.4</v>
      </c>
      <c r="X133" s="24" t="n">
        <f aca="false">X134+X139</f>
        <v>-588.12</v>
      </c>
      <c r="Y133" s="24" t="n">
        <f aca="false">Y134+Y139</f>
        <v>57135.28</v>
      </c>
      <c r="Z133" s="24" t="n">
        <f aca="false">Z134+Z139</f>
        <v>0</v>
      </c>
      <c r="AA133" s="24" t="n">
        <f aca="false">AA134+AA139</f>
        <v>57135.28</v>
      </c>
      <c r="AB133" s="24" t="n">
        <f aca="false">AB134+AB139</f>
        <v>0</v>
      </c>
      <c r="AC133" s="24" t="n">
        <f aca="false">AC134+AC139</f>
        <v>57135.28</v>
      </c>
      <c r="AE133" s="25"/>
    </row>
    <row r="134" customFormat="false" ht="18.75" hidden="true" customHeight="false" outlineLevel="0" collapsed="false">
      <c r="A134" s="22"/>
      <c r="B134" s="22"/>
      <c r="C134" s="22" t="s">
        <v>564</v>
      </c>
      <c r="D134" s="22"/>
      <c r="E134" s="23" t="s">
        <v>565</v>
      </c>
      <c r="F134" s="24" t="n">
        <f aca="false">F135</f>
        <v>350</v>
      </c>
      <c r="G134" s="24" t="n">
        <f aca="false">G135</f>
        <v>0</v>
      </c>
      <c r="H134" s="24" t="n">
        <f aca="false">H135</f>
        <v>350</v>
      </c>
      <c r="I134" s="24" t="n">
        <f aca="false">I135</f>
        <v>0</v>
      </c>
      <c r="J134" s="24" t="n">
        <f aca="false">J135</f>
        <v>0</v>
      </c>
      <c r="K134" s="24" t="n">
        <f aca="false">K135</f>
        <v>0</v>
      </c>
      <c r="L134" s="24" t="n">
        <f aca="false">L135</f>
        <v>350</v>
      </c>
      <c r="M134" s="24" t="n">
        <f aca="false">M135</f>
        <v>0</v>
      </c>
      <c r="N134" s="24" t="n">
        <f aca="false">N135</f>
        <v>0</v>
      </c>
      <c r="O134" s="24" t="n">
        <f aca="false">O135</f>
        <v>350</v>
      </c>
      <c r="P134" s="24" t="n">
        <f aca="false">P135</f>
        <v>315</v>
      </c>
      <c r="Q134" s="24" t="n">
        <f aca="false">Q135</f>
        <v>0</v>
      </c>
      <c r="R134" s="24" t="n">
        <f aca="false">R135</f>
        <v>315</v>
      </c>
      <c r="S134" s="24" t="n">
        <f aca="false">S135</f>
        <v>0</v>
      </c>
      <c r="T134" s="24" t="n">
        <f aca="false">T135</f>
        <v>315</v>
      </c>
      <c r="U134" s="24" t="n">
        <f aca="false">U135</f>
        <v>0</v>
      </c>
      <c r="V134" s="24" t="n">
        <f aca="false">V135</f>
        <v>315</v>
      </c>
      <c r="W134" s="24" t="n">
        <f aca="false">W135</f>
        <v>315</v>
      </c>
      <c r="X134" s="24" t="n">
        <f aca="false">X135</f>
        <v>0</v>
      </c>
      <c r="Y134" s="24" t="n">
        <f aca="false">Y135</f>
        <v>315</v>
      </c>
      <c r="Z134" s="24" t="n">
        <f aca="false">Z135</f>
        <v>0</v>
      </c>
      <c r="AA134" s="24" t="n">
        <f aca="false">AA135</f>
        <v>315</v>
      </c>
      <c r="AB134" s="24" t="n">
        <f aca="false">AB135</f>
        <v>0</v>
      </c>
      <c r="AC134" s="24" t="n">
        <f aca="false">AC135</f>
        <v>315</v>
      </c>
      <c r="AE134" s="25"/>
    </row>
    <row r="135" customFormat="false" ht="37.5" hidden="true" customHeight="false" outlineLevel="0" collapsed="false">
      <c r="A135" s="22"/>
      <c r="B135" s="22"/>
      <c r="C135" s="22" t="s">
        <v>566</v>
      </c>
      <c r="D135" s="22"/>
      <c r="E135" s="23" t="s">
        <v>567</v>
      </c>
      <c r="F135" s="24" t="n">
        <f aca="false">F136</f>
        <v>350</v>
      </c>
      <c r="G135" s="24" t="n">
        <f aca="false">G136</f>
        <v>0</v>
      </c>
      <c r="H135" s="24" t="n">
        <f aca="false">H136</f>
        <v>350</v>
      </c>
      <c r="I135" s="24" t="n">
        <f aca="false">I136</f>
        <v>0</v>
      </c>
      <c r="J135" s="24" t="n">
        <f aca="false">J136</f>
        <v>0</v>
      </c>
      <c r="K135" s="24" t="n">
        <f aca="false">K136</f>
        <v>0</v>
      </c>
      <c r="L135" s="24" t="n">
        <f aca="false">L136</f>
        <v>350</v>
      </c>
      <c r="M135" s="24" t="n">
        <f aca="false">M136</f>
        <v>0</v>
      </c>
      <c r="N135" s="24" t="n">
        <f aca="false">N136</f>
        <v>0</v>
      </c>
      <c r="O135" s="24" t="n">
        <f aca="false">O136</f>
        <v>350</v>
      </c>
      <c r="P135" s="24" t="n">
        <f aca="false">P136</f>
        <v>315</v>
      </c>
      <c r="Q135" s="24" t="n">
        <f aca="false">Q136</f>
        <v>0</v>
      </c>
      <c r="R135" s="24" t="n">
        <f aca="false">R136</f>
        <v>315</v>
      </c>
      <c r="S135" s="24" t="n">
        <f aca="false">S136</f>
        <v>0</v>
      </c>
      <c r="T135" s="24" t="n">
        <f aca="false">T136</f>
        <v>315</v>
      </c>
      <c r="U135" s="24" t="n">
        <f aca="false">U136</f>
        <v>0</v>
      </c>
      <c r="V135" s="24" t="n">
        <f aca="false">V136</f>
        <v>315</v>
      </c>
      <c r="W135" s="24" t="n">
        <f aca="false">W136</f>
        <v>315</v>
      </c>
      <c r="X135" s="24" t="n">
        <f aca="false">X136</f>
        <v>0</v>
      </c>
      <c r="Y135" s="24" t="n">
        <f aca="false">Y136</f>
        <v>315</v>
      </c>
      <c r="Z135" s="24" t="n">
        <f aca="false">Z136</f>
        <v>0</v>
      </c>
      <c r="AA135" s="24" t="n">
        <f aca="false">AA136</f>
        <v>315</v>
      </c>
      <c r="AB135" s="24" t="n">
        <f aca="false">AB136</f>
        <v>0</v>
      </c>
      <c r="AC135" s="24" t="n">
        <f aca="false">AC136</f>
        <v>315</v>
      </c>
      <c r="AE135" s="25"/>
    </row>
    <row r="136" customFormat="false" ht="18.75" hidden="true" customHeight="false" outlineLevel="0" collapsed="false">
      <c r="A136" s="22"/>
      <c r="B136" s="22"/>
      <c r="C136" s="26" t="s">
        <v>568</v>
      </c>
      <c r="D136" s="26"/>
      <c r="E136" s="27" t="s">
        <v>569</v>
      </c>
      <c r="F136" s="28" t="n">
        <f aca="false">F137+F138</f>
        <v>350</v>
      </c>
      <c r="G136" s="28" t="n">
        <f aca="false">G137+G138</f>
        <v>0</v>
      </c>
      <c r="H136" s="28" t="n">
        <f aca="false">H137+H138</f>
        <v>350</v>
      </c>
      <c r="I136" s="28" t="n">
        <f aca="false">I137+I138</f>
        <v>0</v>
      </c>
      <c r="J136" s="28" t="n">
        <f aca="false">J137+J138</f>
        <v>0</v>
      </c>
      <c r="K136" s="28" t="n">
        <f aca="false">K137+K138</f>
        <v>0</v>
      </c>
      <c r="L136" s="28" t="n">
        <f aca="false">L137+L138</f>
        <v>350</v>
      </c>
      <c r="M136" s="28" t="n">
        <f aca="false">M137+M138</f>
        <v>0</v>
      </c>
      <c r="N136" s="28" t="n">
        <f aca="false">N137+N138</f>
        <v>0</v>
      </c>
      <c r="O136" s="28" t="n">
        <f aca="false">O137+O138</f>
        <v>350</v>
      </c>
      <c r="P136" s="28" t="n">
        <f aca="false">P137+P138</f>
        <v>315</v>
      </c>
      <c r="Q136" s="28" t="n">
        <f aca="false">Q137+Q138</f>
        <v>0</v>
      </c>
      <c r="R136" s="28" t="n">
        <f aca="false">R137+R138</f>
        <v>315</v>
      </c>
      <c r="S136" s="28" t="n">
        <f aca="false">S137+S138</f>
        <v>0</v>
      </c>
      <c r="T136" s="28" t="n">
        <f aca="false">T137+T138</f>
        <v>315</v>
      </c>
      <c r="U136" s="28" t="n">
        <f aca="false">U137+U138</f>
        <v>0</v>
      </c>
      <c r="V136" s="28" t="n">
        <f aca="false">V137+V138</f>
        <v>315</v>
      </c>
      <c r="W136" s="28" t="n">
        <f aca="false">W137+W138</f>
        <v>315</v>
      </c>
      <c r="X136" s="28" t="n">
        <f aca="false">X137+X138</f>
        <v>0</v>
      </c>
      <c r="Y136" s="28" t="n">
        <f aca="false">Y137+Y138</f>
        <v>315</v>
      </c>
      <c r="Z136" s="28" t="n">
        <f aca="false">Z137+Z138</f>
        <v>0</v>
      </c>
      <c r="AA136" s="28" t="n">
        <f aca="false">AA137+AA138</f>
        <v>315</v>
      </c>
      <c r="AB136" s="28" t="n">
        <f aca="false">AB137+AB138</f>
        <v>0</v>
      </c>
      <c r="AC136" s="28" t="n">
        <f aca="false">AC137+AC138</f>
        <v>315</v>
      </c>
      <c r="AE136" s="25"/>
    </row>
    <row r="137" customFormat="false" ht="37.5" hidden="true" customHeight="false" outlineLevel="0" collapsed="false">
      <c r="A137" s="26"/>
      <c r="B137" s="26"/>
      <c r="C137" s="26"/>
      <c r="D137" s="26" t="s">
        <v>79</v>
      </c>
      <c r="E137" s="29" t="s">
        <v>80</v>
      </c>
      <c r="F137" s="28" t="n">
        <v>200</v>
      </c>
      <c r="G137" s="28"/>
      <c r="H137" s="28" t="n">
        <f aca="false">SUM(F137:G137)</f>
        <v>200</v>
      </c>
      <c r="I137" s="28"/>
      <c r="J137" s="28"/>
      <c r="K137" s="28"/>
      <c r="L137" s="28" t="n">
        <f aca="false">SUM(H137:K137)</f>
        <v>200</v>
      </c>
      <c r="M137" s="28"/>
      <c r="N137" s="28"/>
      <c r="O137" s="28" t="n">
        <f aca="false">SUM(L137:N137)</f>
        <v>200</v>
      </c>
      <c r="P137" s="28" t="n">
        <v>180</v>
      </c>
      <c r="Q137" s="28"/>
      <c r="R137" s="28" t="n">
        <f aca="false">SUM(P137:Q137)</f>
        <v>180</v>
      </c>
      <c r="S137" s="28"/>
      <c r="T137" s="28" t="n">
        <f aca="false">SUM(R137:S137)</f>
        <v>180</v>
      </c>
      <c r="U137" s="28"/>
      <c r="V137" s="28" t="n">
        <f aca="false">SUM(T137:U137)</f>
        <v>180</v>
      </c>
      <c r="W137" s="28" t="n">
        <v>180</v>
      </c>
      <c r="X137" s="28"/>
      <c r="Y137" s="28" t="n">
        <f aca="false">SUM(W137:X137)</f>
        <v>180</v>
      </c>
      <c r="Z137" s="28"/>
      <c r="AA137" s="28" t="n">
        <f aca="false">SUM(Y137:Z137)</f>
        <v>180</v>
      </c>
      <c r="AB137" s="28"/>
      <c r="AC137" s="28" t="n">
        <f aca="false">SUM(AA137:AB137)</f>
        <v>180</v>
      </c>
      <c r="AE137" s="25"/>
    </row>
    <row r="138" customFormat="false" ht="18.75" hidden="true" customHeight="false" outlineLevel="0" collapsed="false">
      <c r="A138" s="26"/>
      <c r="B138" s="26"/>
      <c r="C138" s="26"/>
      <c r="D138" s="26" t="s">
        <v>62</v>
      </c>
      <c r="E138" s="29" t="s">
        <v>63</v>
      </c>
      <c r="F138" s="28" t="n">
        <v>150</v>
      </c>
      <c r="G138" s="28"/>
      <c r="H138" s="28" t="n">
        <f aca="false">SUM(F138:G138)</f>
        <v>150</v>
      </c>
      <c r="I138" s="28"/>
      <c r="J138" s="28"/>
      <c r="K138" s="28"/>
      <c r="L138" s="28" t="n">
        <f aca="false">SUM(H138:K138)</f>
        <v>150</v>
      </c>
      <c r="M138" s="28"/>
      <c r="N138" s="28"/>
      <c r="O138" s="28" t="n">
        <f aca="false">SUM(L138:N138)</f>
        <v>150</v>
      </c>
      <c r="P138" s="28" t="n">
        <v>135</v>
      </c>
      <c r="Q138" s="28"/>
      <c r="R138" s="28" t="n">
        <f aca="false">SUM(P138:Q138)</f>
        <v>135</v>
      </c>
      <c r="S138" s="28"/>
      <c r="T138" s="28" t="n">
        <f aca="false">SUM(R138:S138)</f>
        <v>135</v>
      </c>
      <c r="U138" s="28"/>
      <c r="V138" s="28" t="n">
        <f aca="false">SUM(T138:U138)</f>
        <v>135</v>
      </c>
      <c r="W138" s="28" t="n">
        <v>135</v>
      </c>
      <c r="X138" s="28"/>
      <c r="Y138" s="28" t="n">
        <f aca="false">SUM(W138:X138)</f>
        <v>135</v>
      </c>
      <c r="Z138" s="28"/>
      <c r="AA138" s="28" t="n">
        <f aca="false">SUM(Y138:Z138)</f>
        <v>135</v>
      </c>
      <c r="AB138" s="28"/>
      <c r="AC138" s="28" t="n">
        <f aca="false">SUM(AA138:AB138)</f>
        <v>135</v>
      </c>
      <c r="AE138" s="25"/>
    </row>
    <row r="139" customFormat="false" ht="37.5" hidden="true" customHeight="false" outlineLevel="0" collapsed="false">
      <c r="A139" s="22"/>
      <c r="B139" s="22"/>
      <c r="C139" s="22" t="s">
        <v>570</v>
      </c>
      <c r="D139" s="22"/>
      <c r="E139" s="23" t="s">
        <v>571</v>
      </c>
      <c r="F139" s="24" t="n">
        <f aca="false">F140+F152</f>
        <v>71883.8</v>
      </c>
      <c r="G139" s="24" t="n">
        <f aca="false">G140+G152</f>
        <v>154.98</v>
      </c>
      <c r="H139" s="24" t="n">
        <f aca="false">H140+H152</f>
        <v>72038.78</v>
      </c>
      <c r="I139" s="24" t="n">
        <f aca="false">I140+I152</f>
        <v>0</v>
      </c>
      <c r="J139" s="24" t="n">
        <f aca="false">J140+J152</f>
        <v>0</v>
      </c>
      <c r="K139" s="24" t="n">
        <f aca="false">K140+K152</f>
        <v>0</v>
      </c>
      <c r="L139" s="24" t="n">
        <f aca="false">L140+L152</f>
        <v>72038.78</v>
      </c>
      <c r="M139" s="24" t="n">
        <f aca="false">M140+M152</f>
        <v>0</v>
      </c>
      <c r="N139" s="24" t="n">
        <f aca="false">N140+N152</f>
        <v>0</v>
      </c>
      <c r="O139" s="24" t="n">
        <f aca="false">O140+O152</f>
        <v>72038.78</v>
      </c>
      <c r="P139" s="24" t="n">
        <f aca="false">P140+P152</f>
        <v>68746</v>
      </c>
      <c r="Q139" s="24" t="n">
        <f aca="false">Q140+Q152</f>
        <v>-588.12</v>
      </c>
      <c r="R139" s="24" t="n">
        <f aca="false">R140+R152</f>
        <v>68157.88</v>
      </c>
      <c r="S139" s="24" t="n">
        <f aca="false">S140+S152</f>
        <v>0</v>
      </c>
      <c r="T139" s="24" t="n">
        <f aca="false">T140+T152</f>
        <v>68157.88</v>
      </c>
      <c r="U139" s="24" t="n">
        <f aca="false">U140+U152</f>
        <v>0</v>
      </c>
      <c r="V139" s="24" t="n">
        <f aca="false">V140+V152</f>
        <v>68157.88</v>
      </c>
      <c r="W139" s="24" t="n">
        <f aca="false">W140+W152</f>
        <v>57408.4</v>
      </c>
      <c r="X139" s="24" t="n">
        <f aca="false">X140+X152</f>
        <v>-588.12</v>
      </c>
      <c r="Y139" s="24" t="n">
        <f aca="false">Y140+Y152</f>
        <v>56820.28</v>
      </c>
      <c r="Z139" s="24" t="n">
        <f aca="false">Z140+Z152</f>
        <v>0</v>
      </c>
      <c r="AA139" s="24" t="n">
        <f aca="false">AA140+AA152</f>
        <v>56820.28</v>
      </c>
      <c r="AB139" s="24" t="n">
        <f aca="false">AB140+AB152</f>
        <v>0</v>
      </c>
      <c r="AC139" s="24" t="n">
        <f aca="false">AC140+AC152</f>
        <v>56820.28</v>
      </c>
      <c r="AE139" s="25"/>
    </row>
    <row r="140" customFormat="false" ht="37.5" hidden="true" customHeight="false" outlineLevel="0" collapsed="false">
      <c r="A140" s="22"/>
      <c r="B140" s="22"/>
      <c r="C140" s="22" t="s">
        <v>572</v>
      </c>
      <c r="D140" s="22"/>
      <c r="E140" s="23" t="s">
        <v>76</v>
      </c>
      <c r="F140" s="24" t="n">
        <f aca="false">F141+F143+F145+F147+F149</f>
        <v>20120.8</v>
      </c>
      <c r="G140" s="24" t="n">
        <f aca="false">G141+G143+G145+G147+G149</f>
        <v>154.98</v>
      </c>
      <c r="H140" s="24" t="n">
        <f aca="false">H141+H143+H145+H147+H149</f>
        <v>20275.78</v>
      </c>
      <c r="I140" s="24" t="n">
        <f aca="false">I141+I143+I145+I147+I149</f>
        <v>0</v>
      </c>
      <c r="J140" s="24" t="n">
        <f aca="false">J141+J143+J145+J147+J149</f>
        <v>0</v>
      </c>
      <c r="K140" s="24" t="n">
        <f aca="false">K141+K143+K145+K147+K149</f>
        <v>0</v>
      </c>
      <c r="L140" s="24" t="n">
        <f aca="false">L141+L143+L145+L147+L149</f>
        <v>20275.78</v>
      </c>
      <c r="M140" s="24" t="n">
        <f aca="false">M141+M143+M145+M147+M149</f>
        <v>0</v>
      </c>
      <c r="N140" s="24" t="n">
        <f aca="false">N141+N143+N145+N147+N149</f>
        <v>0</v>
      </c>
      <c r="O140" s="24" t="n">
        <f aca="false">O141+O143+O145+O147+O149</f>
        <v>20275.78</v>
      </c>
      <c r="P140" s="24" t="n">
        <f aca="false">P141+P143+P145+P147+P149</f>
        <v>19087.5</v>
      </c>
      <c r="Q140" s="24" t="n">
        <f aca="false">Q141+Q143+Q145+Q147+Q149</f>
        <v>-588.12</v>
      </c>
      <c r="R140" s="24" t="n">
        <f aca="false">R141+R143+R145+R147+R149</f>
        <v>18499.38</v>
      </c>
      <c r="S140" s="24" t="n">
        <f aca="false">S141+S143+S145+S147+S149</f>
        <v>0</v>
      </c>
      <c r="T140" s="24" t="n">
        <f aca="false">T141+T143+T145+T147+T149</f>
        <v>18499.38</v>
      </c>
      <c r="U140" s="24" t="n">
        <f aca="false">U141+U143+U145+U147+U149</f>
        <v>0</v>
      </c>
      <c r="V140" s="24" t="n">
        <f aca="false">V141+V143+V145+V147+V149</f>
        <v>18499.38</v>
      </c>
      <c r="W140" s="24" t="n">
        <f aca="false">W141+W143+W145+W147+W149</f>
        <v>19087.5</v>
      </c>
      <c r="X140" s="24" t="n">
        <f aca="false">X141+X143+X145+X147+X149</f>
        <v>-588.12</v>
      </c>
      <c r="Y140" s="24" t="n">
        <f aca="false">Y141+Y143+Y145+Y147+Y149</f>
        <v>18499.38</v>
      </c>
      <c r="Z140" s="24" t="n">
        <f aca="false">Z141+Z143+Z145+Z147+Z149</f>
        <v>0</v>
      </c>
      <c r="AA140" s="24" t="n">
        <f aca="false">AA141+AA143+AA145+AA147+AA149</f>
        <v>18499.38</v>
      </c>
      <c r="AB140" s="24" t="n">
        <f aca="false">AB141+AB143+AB145+AB147+AB149</f>
        <v>0</v>
      </c>
      <c r="AC140" s="24" t="n">
        <f aca="false">AC141+AC143+AC145+AC147+AC149</f>
        <v>18499.38</v>
      </c>
      <c r="AE140" s="25"/>
    </row>
    <row r="141" customFormat="false" ht="37.5" hidden="true" customHeight="false" outlineLevel="0" collapsed="false">
      <c r="A141" s="22"/>
      <c r="B141" s="22"/>
      <c r="C141" s="26" t="s">
        <v>574</v>
      </c>
      <c r="D141" s="26"/>
      <c r="E141" s="27" t="s">
        <v>575</v>
      </c>
      <c r="F141" s="28" t="n">
        <f aca="false">F142</f>
        <v>5000</v>
      </c>
      <c r="G141" s="28" t="n">
        <f aca="false">G142</f>
        <v>0</v>
      </c>
      <c r="H141" s="28" t="n">
        <f aca="false">H142</f>
        <v>5000</v>
      </c>
      <c r="I141" s="28" t="n">
        <f aca="false">I142</f>
        <v>0</v>
      </c>
      <c r="J141" s="28" t="n">
        <f aca="false">J142</f>
        <v>0</v>
      </c>
      <c r="K141" s="28" t="n">
        <f aca="false">K142</f>
        <v>0</v>
      </c>
      <c r="L141" s="28" t="n">
        <f aca="false">L142</f>
        <v>5000</v>
      </c>
      <c r="M141" s="28" t="n">
        <f aca="false">M142</f>
        <v>0</v>
      </c>
      <c r="N141" s="28" t="n">
        <f aca="false">N142</f>
        <v>0</v>
      </c>
      <c r="O141" s="28" t="n">
        <f aca="false">O142</f>
        <v>5000</v>
      </c>
      <c r="P141" s="28" t="n">
        <f aca="false">P142</f>
        <v>4000</v>
      </c>
      <c r="Q141" s="28" t="n">
        <f aca="false">Q142</f>
        <v>0</v>
      </c>
      <c r="R141" s="28" t="n">
        <f aca="false">R142</f>
        <v>4000</v>
      </c>
      <c r="S141" s="28" t="n">
        <f aca="false">S142</f>
        <v>0</v>
      </c>
      <c r="T141" s="28" t="n">
        <f aca="false">T142</f>
        <v>4000</v>
      </c>
      <c r="U141" s="28" t="n">
        <f aca="false">U142</f>
        <v>0</v>
      </c>
      <c r="V141" s="28" t="n">
        <f aca="false">V142</f>
        <v>4000</v>
      </c>
      <c r="W141" s="28" t="n">
        <f aca="false">W142</f>
        <v>4000</v>
      </c>
      <c r="X141" s="28" t="n">
        <f aca="false">X142</f>
        <v>0</v>
      </c>
      <c r="Y141" s="28" t="n">
        <f aca="false">Y142</f>
        <v>4000</v>
      </c>
      <c r="Z141" s="28" t="n">
        <f aca="false">Z142</f>
        <v>0</v>
      </c>
      <c r="AA141" s="28" t="n">
        <f aca="false">AA142</f>
        <v>4000</v>
      </c>
      <c r="AB141" s="28" t="n">
        <f aca="false">AB142</f>
        <v>0</v>
      </c>
      <c r="AC141" s="28" t="n">
        <f aca="false">AC142</f>
        <v>4000</v>
      </c>
      <c r="AE141" s="25"/>
    </row>
    <row r="142" customFormat="false" ht="18.75" hidden="true" customHeight="false" outlineLevel="0" collapsed="false">
      <c r="A142" s="26"/>
      <c r="B142" s="26"/>
      <c r="C142" s="26"/>
      <c r="D142" s="26" t="s">
        <v>62</v>
      </c>
      <c r="E142" s="29" t="s">
        <v>63</v>
      </c>
      <c r="F142" s="28" t="n">
        <v>5000</v>
      </c>
      <c r="G142" s="28"/>
      <c r="H142" s="28" t="n">
        <f aca="false">SUM(F142:G142)</f>
        <v>5000</v>
      </c>
      <c r="I142" s="28"/>
      <c r="J142" s="28"/>
      <c r="K142" s="28"/>
      <c r="L142" s="28" t="n">
        <f aca="false">SUM(H142:K142)</f>
        <v>5000</v>
      </c>
      <c r="M142" s="28"/>
      <c r="N142" s="28"/>
      <c r="O142" s="28" t="n">
        <f aca="false">SUM(L142:N142)</f>
        <v>5000</v>
      </c>
      <c r="P142" s="28" t="n">
        <v>4000</v>
      </c>
      <c r="Q142" s="28"/>
      <c r="R142" s="28" t="n">
        <f aca="false">SUM(P142:Q142)</f>
        <v>4000</v>
      </c>
      <c r="S142" s="28"/>
      <c r="T142" s="28" t="n">
        <f aca="false">SUM(R142:S142)</f>
        <v>4000</v>
      </c>
      <c r="U142" s="28"/>
      <c r="V142" s="28" t="n">
        <f aca="false">SUM(T142:U142)</f>
        <v>4000</v>
      </c>
      <c r="W142" s="28" t="n">
        <v>4000</v>
      </c>
      <c r="X142" s="28"/>
      <c r="Y142" s="28" t="n">
        <f aca="false">SUM(W142:X142)</f>
        <v>4000</v>
      </c>
      <c r="Z142" s="28"/>
      <c r="AA142" s="28" t="n">
        <f aca="false">SUM(Y142:Z142)</f>
        <v>4000</v>
      </c>
      <c r="AB142" s="28"/>
      <c r="AC142" s="28" t="n">
        <f aca="false">SUM(AA142:AB142)</f>
        <v>4000</v>
      </c>
      <c r="AE142" s="25"/>
    </row>
    <row r="143" customFormat="false" ht="18.75" hidden="true" customHeight="false" outlineLevel="0" collapsed="false">
      <c r="A143" s="22"/>
      <c r="B143" s="22"/>
      <c r="C143" s="26" t="s">
        <v>577</v>
      </c>
      <c r="D143" s="26"/>
      <c r="E143" s="27" t="s">
        <v>578</v>
      </c>
      <c r="F143" s="28" t="n">
        <f aca="false">F144</f>
        <v>6888.9</v>
      </c>
      <c r="G143" s="28" t="n">
        <f aca="false">G144</f>
        <v>0</v>
      </c>
      <c r="H143" s="28" t="n">
        <f aca="false">H144</f>
        <v>6888.9</v>
      </c>
      <c r="I143" s="28" t="n">
        <f aca="false">I144</f>
        <v>0</v>
      </c>
      <c r="J143" s="28" t="n">
        <f aca="false">J144</f>
        <v>0</v>
      </c>
      <c r="K143" s="28" t="n">
        <f aca="false">K144</f>
        <v>0</v>
      </c>
      <c r="L143" s="28" t="n">
        <f aca="false">L144</f>
        <v>6888.9</v>
      </c>
      <c r="M143" s="28" t="n">
        <f aca="false">M144</f>
        <v>0</v>
      </c>
      <c r="N143" s="28" t="n">
        <f aca="false">N144</f>
        <v>0</v>
      </c>
      <c r="O143" s="28" t="n">
        <f aca="false">O144</f>
        <v>6888.9</v>
      </c>
      <c r="P143" s="28" t="n">
        <f aca="false">P144</f>
        <v>6267.5</v>
      </c>
      <c r="Q143" s="28" t="n">
        <f aca="false">Q144</f>
        <v>0</v>
      </c>
      <c r="R143" s="28" t="n">
        <f aca="false">R144</f>
        <v>6267.5</v>
      </c>
      <c r="S143" s="28" t="n">
        <f aca="false">S144</f>
        <v>0</v>
      </c>
      <c r="T143" s="28" t="n">
        <f aca="false">T144</f>
        <v>6267.5</v>
      </c>
      <c r="U143" s="28" t="n">
        <f aca="false">U144</f>
        <v>0</v>
      </c>
      <c r="V143" s="28" t="n">
        <f aca="false">V144</f>
        <v>6267.5</v>
      </c>
      <c r="W143" s="28" t="n">
        <f aca="false">W144</f>
        <v>6267.5</v>
      </c>
      <c r="X143" s="28" t="n">
        <f aca="false">X144</f>
        <v>0</v>
      </c>
      <c r="Y143" s="28" t="n">
        <f aca="false">Y144</f>
        <v>6267.5</v>
      </c>
      <c r="Z143" s="28" t="n">
        <f aca="false">Z144</f>
        <v>0</v>
      </c>
      <c r="AA143" s="28" t="n">
        <f aca="false">AA144</f>
        <v>6267.5</v>
      </c>
      <c r="AB143" s="28" t="n">
        <f aca="false">AB144</f>
        <v>0</v>
      </c>
      <c r="AC143" s="28" t="n">
        <f aca="false">AC144</f>
        <v>6267.5</v>
      </c>
      <c r="AE143" s="25"/>
    </row>
    <row r="144" customFormat="false" ht="18.75" hidden="true" customHeight="false" outlineLevel="0" collapsed="false">
      <c r="A144" s="26"/>
      <c r="B144" s="26"/>
      <c r="C144" s="26"/>
      <c r="D144" s="26" t="s">
        <v>34</v>
      </c>
      <c r="E144" s="29" t="s">
        <v>35</v>
      </c>
      <c r="F144" s="28" t="n">
        <v>6888.9</v>
      </c>
      <c r="G144" s="28"/>
      <c r="H144" s="28" t="n">
        <f aca="false">SUM(F144:G144)</f>
        <v>6888.9</v>
      </c>
      <c r="I144" s="28"/>
      <c r="J144" s="28"/>
      <c r="K144" s="28"/>
      <c r="L144" s="28" t="n">
        <f aca="false">SUM(H144:K144)</f>
        <v>6888.9</v>
      </c>
      <c r="M144" s="28"/>
      <c r="N144" s="28"/>
      <c r="O144" s="28" t="n">
        <f aca="false">SUM(L144:N144)</f>
        <v>6888.9</v>
      </c>
      <c r="P144" s="28" t="n">
        <v>6267.5</v>
      </c>
      <c r="Q144" s="28"/>
      <c r="R144" s="28" t="n">
        <f aca="false">SUM(P144:Q144)</f>
        <v>6267.5</v>
      </c>
      <c r="S144" s="28"/>
      <c r="T144" s="28" t="n">
        <f aca="false">SUM(R144:S144)</f>
        <v>6267.5</v>
      </c>
      <c r="U144" s="28"/>
      <c r="V144" s="28" t="n">
        <f aca="false">SUM(T144:U144)</f>
        <v>6267.5</v>
      </c>
      <c r="W144" s="28" t="n">
        <v>6267.5</v>
      </c>
      <c r="X144" s="28"/>
      <c r="Y144" s="28" t="n">
        <f aca="false">SUM(W144:X144)</f>
        <v>6267.5</v>
      </c>
      <c r="Z144" s="28"/>
      <c r="AA144" s="28" t="n">
        <f aca="false">SUM(Y144:Z144)</f>
        <v>6267.5</v>
      </c>
      <c r="AB144" s="28"/>
      <c r="AC144" s="28" t="n">
        <f aca="false">SUM(AA144:AB144)</f>
        <v>6267.5</v>
      </c>
      <c r="AE144" s="25"/>
    </row>
    <row r="145" customFormat="false" ht="18.75" hidden="true" customHeight="false" outlineLevel="0" collapsed="false">
      <c r="A145" s="22"/>
      <c r="B145" s="22"/>
      <c r="C145" s="26" t="s">
        <v>581</v>
      </c>
      <c r="D145" s="26"/>
      <c r="E145" s="27" t="s">
        <v>582</v>
      </c>
      <c r="F145" s="28" t="n">
        <f aca="false">F146</f>
        <v>1459.1</v>
      </c>
      <c r="G145" s="28" t="n">
        <f aca="false">G146</f>
        <v>0</v>
      </c>
      <c r="H145" s="28" t="n">
        <f aca="false">H146</f>
        <v>1459.1</v>
      </c>
      <c r="I145" s="28" t="n">
        <f aca="false">I146</f>
        <v>0</v>
      </c>
      <c r="J145" s="28" t="n">
        <f aca="false">J146</f>
        <v>0</v>
      </c>
      <c r="K145" s="28" t="n">
        <f aca="false">K146</f>
        <v>0</v>
      </c>
      <c r="L145" s="28" t="n">
        <f aca="false">L146</f>
        <v>1459.1</v>
      </c>
      <c r="M145" s="28" t="n">
        <f aca="false">M146</f>
        <v>0</v>
      </c>
      <c r="N145" s="28" t="n">
        <f aca="false">N146</f>
        <v>0</v>
      </c>
      <c r="O145" s="28" t="n">
        <f aca="false">O146</f>
        <v>1459.1</v>
      </c>
      <c r="P145" s="28" t="n">
        <f aca="false">P146</f>
        <v>1459.1</v>
      </c>
      <c r="Q145" s="28" t="n">
        <f aca="false">Q146</f>
        <v>0</v>
      </c>
      <c r="R145" s="28" t="n">
        <f aca="false">R146</f>
        <v>1459.1</v>
      </c>
      <c r="S145" s="28" t="n">
        <f aca="false">S146</f>
        <v>0</v>
      </c>
      <c r="T145" s="28" t="n">
        <f aca="false">T146</f>
        <v>1459.1</v>
      </c>
      <c r="U145" s="28" t="n">
        <f aca="false">U146</f>
        <v>0</v>
      </c>
      <c r="V145" s="28" t="n">
        <f aca="false">V146</f>
        <v>1459.1</v>
      </c>
      <c r="W145" s="28" t="n">
        <f aca="false">W146</f>
        <v>1459.1</v>
      </c>
      <c r="X145" s="28" t="n">
        <f aca="false">X146</f>
        <v>0</v>
      </c>
      <c r="Y145" s="28" t="n">
        <f aca="false">Y146</f>
        <v>1459.1</v>
      </c>
      <c r="Z145" s="28" t="n">
        <f aca="false">Z146</f>
        <v>0</v>
      </c>
      <c r="AA145" s="28" t="n">
        <f aca="false">AA146</f>
        <v>1459.1</v>
      </c>
      <c r="AB145" s="28" t="n">
        <f aca="false">AB146</f>
        <v>0</v>
      </c>
      <c r="AC145" s="28" t="n">
        <f aca="false">AC146</f>
        <v>1459.1</v>
      </c>
      <c r="AE145" s="25"/>
    </row>
    <row r="146" customFormat="false" ht="18.75" hidden="true" customHeight="false" outlineLevel="0" collapsed="false">
      <c r="A146" s="26"/>
      <c r="B146" s="26"/>
      <c r="C146" s="26"/>
      <c r="D146" s="26" t="s">
        <v>64</v>
      </c>
      <c r="E146" s="29" t="s">
        <v>65</v>
      </c>
      <c r="F146" s="28" t="n">
        <v>1459.1</v>
      </c>
      <c r="G146" s="28"/>
      <c r="H146" s="28" t="n">
        <f aca="false">SUM(F146:G146)</f>
        <v>1459.1</v>
      </c>
      <c r="I146" s="28"/>
      <c r="J146" s="28"/>
      <c r="K146" s="28"/>
      <c r="L146" s="28" t="n">
        <f aca="false">SUM(H146:K146)</f>
        <v>1459.1</v>
      </c>
      <c r="M146" s="28"/>
      <c r="N146" s="28"/>
      <c r="O146" s="28" t="n">
        <f aca="false">SUM(L146:N146)</f>
        <v>1459.1</v>
      </c>
      <c r="P146" s="28" t="n">
        <v>1459.1</v>
      </c>
      <c r="Q146" s="28"/>
      <c r="R146" s="28" t="n">
        <f aca="false">SUM(P146:Q146)</f>
        <v>1459.1</v>
      </c>
      <c r="S146" s="28"/>
      <c r="T146" s="28" t="n">
        <f aca="false">SUM(R146:S146)</f>
        <v>1459.1</v>
      </c>
      <c r="U146" s="28"/>
      <c r="V146" s="28" t="n">
        <f aca="false">SUM(T146:U146)</f>
        <v>1459.1</v>
      </c>
      <c r="W146" s="28" t="n">
        <v>1459.1</v>
      </c>
      <c r="X146" s="28"/>
      <c r="Y146" s="28" t="n">
        <f aca="false">SUM(W146:X146)</f>
        <v>1459.1</v>
      </c>
      <c r="Z146" s="28"/>
      <c r="AA146" s="28" t="n">
        <f aca="false">SUM(Y146:Z146)</f>
        <v>1459.1</v>
      </c>
      <c r="AB146" s="28"/>
      <c r="AC146" s="28" t="n">
        <f aca="false">SUM(AA146:AB146)</f>
        <v>1459.1</v>
      </c>
      <c r="AE146" s="25"/>
    </row>
    <row r="147" customFormat="false" ht="37.5" hidden="true" customHeight="false" outlineLevel="0" collapsed="false">
      <c r="A147" s="31"/>
      <c r="B147" s="31"/>
      <c r="C147" s="45" t="s">
        <v>585</v>
      </c>
      <c r="D147" s="31"/>
      <c r="E147" s="34" t="s">
        <v>586</v>
      </c>
      <c r="F147" s="33" t="n">
        <f aca="false">F148</f>
        <v>892.5</v>
      </c>
      <c r="G147" s="33" t="n">
        <f aca="false">G148</f>
        <v>0</v>
      </c>
      <c r="H147" s="33" t="n">
        <f aca="false">H148</f>
        <v>892.5</v>
      </c>
      <c r="I147" s="28" t="n">
        <f aca="false">I148</f>
        <v>0</v>
      </c>
      <c r="J147" s="28" t="n">
        <f aca="false">J148</f>
        <v>0</v>
      </c>
      <c r="K147" s="28" t="n">
        <f aca="false">K148</f>
        <v>0</v>
      </c>
      <c r="L147" s="33" t="n">
        <f aca="false">L148</f>
        <v>892.5</v>
      </c>
      <c r="M147" s="28" t="n">
        <f aca="false">M148</f>
        <v>0</v>
      </c>
      <c r="N147" s="28" t="n">
        <f aca="false">N148</f>
        <v>0</v>
      </c>
      <c r="O147" s="33" t="n">
        <f aca="false">O148</f>
        <v>892.5</v>
      </c>
      <c r="P147" s="33" t="n">
        <f aca="false">P148</f>
        <v>892.5</v>
      </c>
      <c r="Q147" s="33" t="n">
        <f aca="false">Q148</f>
        <v>0</v>
      </c>
      <c r="R147" s="33" t="n">
        <f aca="false">R148</f>
        <v>892.5</v>
      </c>
      <c r="S147" s="28" t="n">
        <f aca="false">S148</f>
        <v>0</v>
      </c>
      <c r="T147" s="33" t="n">
        <f aca="false">T148</f>
        <v>892.5</v>
      </c>
      <c r="U147" s="28" t="n">
        <f aca="false">U148</f>
        <v>0</v>
      </c>
      <c r="V147" s="33" t="n">
        <f aca="false">V148</f>
        <v>892.5</v>
      </c>
      <c r="W147" s="33" t="n">
        <f aca="false">W148</f>
        <v>892.5</v>
      </c>
      <c r="X147" s="33" t="n">
        <f aca="false">X148</f>
        <v>0</v>
      </c>
      <c r="Y147" s="33" t="n">
        <f aca="false">Y148</f>
        <v>892.5</v>
      </c>
      <c r="Z147" s="28" t="n">
        <f aca="false">Z148</f>
        <v>0</v>
      </c>
      <c r="AA147" s="33" t="n">
        <f aca="false">AA148</f>
        <v>892.5</v>
      </c>
      <c r="AB147" s="28" t="n">
        <f aca="false">AB148</f>
        <v>0</v>
      </c>
      <c r="AC147" s="33" t="n">
        <f aca="false">AC148</f>
        <v>892.5</v>
      </c>
      <c r="AE147" s="25"/>
    </row>
    <row r="148" customFormat="false" ht="18.75" hidden="true" customHeight="false" outlineLevel="0" collapsed="false">
      <c r="A148" s="31"/>
      <c r="B148" s="31"/>
      <c r="C148" s="45"/>
      <c r="D148" s="31" t="s">
        <v>34</v>
      </c>
      <c r="E148" s="34" t="s">
        <v>35</v>
      </c>
      <c r="F148" s="33" t="n">
        <v>892.5</v>
      </c>
      <c r="G148" s="28"/>
      <c r="H148" s="33" t="n">
        <f aca="false">SUM(F148:G148)</f>
        <v>892.5</v>
      </c>
      <c r="I148" s="28"/>
      <c r="J148" s="28"/>
      <c r="K148" s="28"/>
      <c r="L148" s="33" t="n">
        <f aca="false">SUM(H148:K148)</f>
        <v>892.5</v>
      </c>
      <c r="M148" s="28"/>
      <c r="N148" s="28"/>
      <c r="O148" s="33" t="n">
        <f aca="false">SUM(L148:N148)</f>
        <v>892.5</v>
      </c>
      <c r="P148" s="33" t="n">
        <v>892.5</v>
      </c>
      <c r="Q148" s="28"/>
      <c r="R148" s="33" t="n">
        <f aca="false">SUM(P148:Q148)</f>
        <v>892.5</v>
      </c>
      <c r="S148" s="28"/>
      <c r="T148" s="33" t="n">
        <f aca="false">SUM(R148:S148)</f>
        <v>892.5</v>
      </c>
      <c r="U148" s="28"/>
      <c r="V148" s="33" t="n">
        <f aca="false">SUM(T148:U148)</f>
        <v>892.5</v>
      </c>
      <c r="W148" s="33" t="n">
        <v>892.5</v>
      </c>
      <c r="X148" s="28"/>
      <c r="Y148" s="33" t="n">
        <f aca="false">SUM(W148:X148)</f>
        <v>892.5</v>
      </c>
      <c r="Z148" s="28"/>
      <c r="AA148" s="33" t="n">
        <f aca="false">SUM(Y148:Z148)</f>
        <v>892.5</v>
      </c>
      <c r="AB148" s="28"/>
      <c r="AC148" s="33" t="n">
        <f aca="false">SUM(AA148:AB148)</f>
        <v>892.5</v>
      </c>
      <c r="AE148" s="25"/>
    </row>
    <row r="149" customFormat="false" ht="18.75" hidden="true" customHeight="false" outlineLevel="0" collapsed="false">
      <c r="A149" s="31"/>
      <c r="B149" s="31"/>
      <c r="C149" s="45" t="s">
        <v>599</v>
      </c>
      <c r="D149" s="31"/>
      <c r="E149" s="34" t="s">
        <v>600</v>
      </c>
      <c r="F149" s="33" t="n">
        <f aca="false">F150+F151</f>
        <v>5880.3</v>
      </c>
      <c r="G149" s="33" t="n">
        <f aca="false">G150+G151</f>
        <v>154.98</v>
      </c>
      <c r="H149" s="33" t="n">
        <f aca="false">H150+H151</f>
        <v>6035.28</v>
      </c>
      <c r="I149" s="28" t="n">
        <f aca="false">I150+I151</f>
        <v>0</v>
      </c>
      <c r="J149" s="28" t="n">
        <f aca="false">J150+J151</f>
        <v>0</v>
      </c>
      <c r="K149" s="28" t="n">
        <f aca="false">K150+K151</f>
        <v>0</v>
      </c>
      <c r="L149" s="33" t="n">
        <f aca="false">L150+L151</f>
        <v>6035.28</v>
      </c>
      <c r="M149" s="28" t="n">
        <f aca="false">M150+M151</f>
        <v>0</v>
      </c>
      <c r="N149" s="28" t="n">
        <f aca="false">N150+N151</f>
        <v>0</v>
      </c>
      <c r="O149" s="33" t="n">
        <f aca="false">O150+O151</f>
        <v>6035.28</v>
      </c>
      <c r="P149" s="33" t="n">
        <f aca="false">P150+P151</f>
        <v>6468.4</v>
      </c>
      <c r="Q149" s="33" t="n">
        <f aca="false">Q150+Q151</f>
        <v>-588.12</v>
      </c>
      <c r="R149" s="33" t="n">
        <f aca="false">R150+R151</f>
        <v>5880.28</v>
      </c>
      <c r="S149" s="28" t="n">
        <f aca="false">S150+S151</f>
        <v>0</v>
      </c>
      <c r="T149" s="33" t="n">
        <f aca="false">T150+T151</f>
        <v>5880.28</v>
      </c>
      <c r="U149" s="28" t="n">
        <f aca="false">U150+U151</f>
        <v>0</v>
      </c>
      <c r="V149" s="33" t="n">
        <f aca="false">V150+V151</f>
        <v>5880.28</v>
      </c>
      <c r="W149" s="33" t="n">
        <f aca="false">W150+W151</f>
        <v>6468.4</v>
      </c>
      <c r="X149" s="33" t="n">
        <f aca="false">X150+X151</f>
        <v>-588.12</v>
      </c>
      <c r="Y149" s="33" t="n">
        <f aca="false">Y150+Y151</f>
        <v>5880.28</v>
      </c>
      <c r="Z149" s="28" t="n">
        <f aca="false">Z150+Z151</f>
        <v>0</v>
      </c>
      <c r="AA149" s="33" t="n">
        <f aca="false">AA150+AA151</f>
        <v>5880.28</v>
      </c>
      <c r="AB149" s="28" t="n">
        <f aca="false">AB150+AB151</f>
        <v>0</v>
      </c>
      <c r="AC149" s="33" t="n">
        <f aca="false">AC150+AC151</f>
        <v>5880.28</v>
      </c>
      <c r="AE149" s="25"/>
    </row>
    <row r="150" customFormat="false" ht="37.5" hidden="true" customHeight="false" outlineLevel="0" collapsed="false">
      <c r="A150" s="31"/>
      <c r="B150" s="31"/>
      <c r="C150" s="45"/>
      <c r="D150" s="31" t="s">
        <v>79</v>
      </c>
      <c r="E150" s="34" t="s">
        <v>80</v>
      </c>
      <c r="F150" s="33" t="n">
        <v>4301.3</v>
      </c>
      <c r="G150" s="30" t="n">
        <v>194.68</v>
      </c>
      <c r="H150" s="33" t="n">
        <f aca="false">SUM(F150:G150)</f>
        <v>4495.98</v>
      </c>
      <c r="I150" s="28"/>
      <c r="J150" s="28"/>
      <c r="K150" s="28"/>
      <c r="L150" s="33" t="n">
        <f aca="false">SUM(H150:K150)</f>
        <v>4495.98</v>
      </c>
      <c r="M150" s="28"/>
      <c r="N150" s="28"/>
      <c r="O150" s="33" t="n">
        <f aca="false">SUM(L150:N150)</f>
        <v>4495.98</v>
      </c>
      <c r="P150" s="33" t="n">
        <v>4533.7</v>
      </c>
      <c r="Q150" s="30" t="n">
        <v>-118.72</v>
      </c>
      <c r="R150" s="33" t="n">
        <f aca="false">SUM(P150:Q150)</f>
        <v>4414.98</v>
      </c>
      <c r="S150" s="28"/>
      <c r="T150" s="33" t="n">
        <f aca="false">SUM(R150:S150)</f>
        <v>4414.98</v>
      </c>
      <c r="U150" s="28"/>
      <c r="V150" s="33" t="n">
        <f aca="false">SUM(T150:U150)</f>
        <v>4414.98</v>
      </c>
      <c r="W150" s="33" t="n">
        <v>4533.7</v>
      </c>
      <c r="X150" s="30" t="n">
        <v>-118.72</v>
      </c>
      <c r="Y150" s="33" t="n">
        <f aca="false">SUM(W150:X150)</f>
        <v>4414.98</v>
      </c>
      <c r="Z150" s="28"/>
      <c r="AA150" s="33" t="n">
        <f aca="false">SUM(Y150:Z150)</f>
        <v>4414.98</v>
      </c>
      <c r="AB150" s="28"/>
      <c r="AC150" s="33" t="n">
        <f aca="false">SUM(AA150:AB150)</f>
        <v>4414.98</v>
      </c>
      <c r="AE150" s="25"/>
    </row>
    <row r="151" customFormat="false" ht="18.75" hidden="true" customHeight="false" outlineLevel="0" collapsed="false">
      <c r="A151" s="31"/>
      <c r="B151" s="31"/>
      <c r="C151" s="45"/>
      <c r="D151" s="31" t="s">
        <v>62</v>
      </c>
      <c r="E151" s="34" t="s">
        <v>63</v>
      </c>
      <c r="F151" s="33" t="n">
        <v>1579</v>
      </c>
      <c r="G151" s="30" t="n">
        <v>-39.7</v>
      </c>
      <c r="H151" s="33" t="n">
        <f aca="false">SUM(F151:G151)</f>
        <v>1539.3</v>
      </c>
      <c r="I151" s="28"/>
      <c r="J151" s="28"/>
      <c r="K151" s="28"/>
      <c r="L151" s="33" t="n">
        <f aca="false">SUM(H151:K151)</f>
        <v>1539.3</v>
      </c>
      <c r="M151" s="28"/>
      <c r="N151" s="28"/>
      <c r="O151" s="33" t="n">
        <f aca="false">SUM(L151:N151)</f>
        <v>1539.3</v>
      </c>
      <c r="P151" s="33" t="n">
        <v>1934.7</v>
      </c>
      <c r="Q151" s="30" t="n">
        <v>-469.4</v>
      </c>
      <c r="R151" s="33" t="n">
        <f aca="false">SUM(P151:Q151)</f>
        <v>1465.3</v>
      </c>
      <c r="S151" s="28"/>
      <c r="T151" s="33" t="n">
        <f aca="false">SUM(R151:S151)</f>
        <v>1465.3</v>
      </c>
      <c r="U151" s="28"/>
      <c r="V151" s="33" t="n">
        <f aca="false">SUM(T151:U151)</f>
        <v>1465.3</v>
      </c>
      <c r="W151" s="33" t="n">
        <v>1934.7</v>
      </c>
      <c r="X151" s="30" t="n">
        <v>-469.4</v>
      </c>
      <c r="Y151" s="33" t="n">
        <f aca="false">SUM(W151:X151)</f>
        <v>1465.3</v>
      </c>
      <c r="Z151" s="28"/>
      <c r="AA151" s="33" t="n">
        <f aca="false">SUM(Y151:Z151)</f>
        <v>1465.3</v>
      </c>
      <c r="AB151" s="28"/>
      <c r="AC151" s="33" t="n">
        <f aca="false">SUM(AA151:AB151)</f>
        <v>1465.3</v>
      </c>
      <c r="AE151" s="25"/>
    </row>
    <row r="152" customFormat="false" ht="37.5" hidden="true" customHeight="false" outlineLevel="0" collapsed="false">
      <c r="A152" s="26"/>
      <c r="B152" s="26"/>
      <c r="C152" s="41" t="s">
        <v>606</v>
      </c>
      <c r="D152" s="22"/>
      <c r="E152" s="66" t="s">
        <v>428</v>
      </c>
      <c r="F152" s="24" t="n">
        <f aca="false">F153+F157+F155</f>
        <v>51763</v>
      </c>
      <c r="G152" s="24" t="n">
        <f aca="false">G153+G157+G155</f>
        <v>0</v>
      </c>
      <c r="H152" s="24" t="n">
        <f aca="false">H153+H157+H155</f>
        <v>51763</v>
      </c>
      <c r="I152" s="24" t="n">
        <f aca="false">I153+I157+I155</f>
        <v>0</v>
      </c>
      <c r="J152" s="24" t="n">
        <f aca="false">J153+J157+J155</f>
        <v>0</v>
      </c>
      <c r="K152" s="24" t="n">
        <f aca="false">K153+K157+K155</f>
        <v>0</v>
      </c>
      <c r="L152" s="24" t="n">
        <f aca="false">L153+L157+L155</f>
        <v>51763</v>
      </c>
      <c r="M152" s="24" t="n">
        <f aca="false">M153+M157+M155</f>
        <v>0</v>
      </c>
      <c r="N152" s="24" t="n">
        <f aca="false">N153+N157+N155</f>
        <v>0</v>
      </c>
      <c r="O152" s="24" t="n">
        <f aca="false">O153+O157+O155</f>
        <v>51763</v>
      </c>
      <c r="P152" s="24" t="n">
        <f aca="false">P153+P157+P155</f>
        <v>49658.5</v>
      </c>
      <c r="Q152" s="24" t="n">
        <f aca="false">Q153+Q157+Q155</f>
        <v>0</v>
      </c>
      <c r="R152" s="24" t="n">
        <f aca="false">R153+R157+R155</f>
        <v>49658.5</v>
      </c>
      <c r="S152" s="24" t="n">
        <f aca="false">S153+S157+S155</f>
        <v>0</v>
      </c>
      <c r="T152" s="24" t="n">
        <f aca="false">T153+T157+T155</f>
        <v>49658.5</v>
      </c>
      <c r="U152" s="24" t="n">
        <f aca="false">U153+U157+U155</f>
        <v>0</v>
      </c>
      <c r="V152" s="24" t="n">
        <f aca="false">V153+V157+V155</f>
        <v>49658.5</v>
      </c>
      <c r="W152" s="24" t="n">
        <f aca="false">W153+W157+W155</f>
        <v>38320.9</v>
      </c>
      <c r="X152" s="24" t="n">
        <f aca="false">X153+X157+X155</f>
        <v>0</v>
      </c>
      <c r="Y152" s="24" t="n">
        <f aca="false">Y153+Y157+Y155</f>
        <v>38320.9</v>
      </c>
      <c r="Z152" s="24" t="n">
        <f aca="false">Z153+Z157+Z155</f>
        <v>0</v>
      </c>
      <c r="AA152" s="24" t="n">
        <f aca="false">AA153+AA157+AA155</f>
        <v>38320.9</v>
      </c>
      <c r="AB152" s="24" t="n">
        <f aca="false">AB153+AB157+AB155</f>
        <v>0</v>
      </c>
      <c r="AC152" s="24" t="n">
        <f aca="false">AC153+AC157+AC155</f>
        <v>38320.9</v>
      </c>
      <c r="AE152" s="25"/>
    </row>
    <row r="153" customFormat="false" ht="18.75" hidden="true" customHeight="false" outlineLevel="0" collapsed="false">
      <c r="A153" s="26"/>
      <c r="B153" s="26"/>
      <c r="C153" s="26" t="s">
        <v>608</v>
      </c>
      <c r="D153" s="26"/>
      <c r="E153" s="29" t="s">
        <v>609</v>
      </c>
      <c r="F153" s="28" t="n">
        <f aca="false">F154</f>
        <v>51180.8</v>
      </c>
      <c r="G153" s="28" t="n">
        <f aca="false">G154</f>
        <v>0</v>
      </c>
      <c r="H153" s="28" t="n">
        <f aca="false">H154</f>
        <v>51180.8</v>
      </c>
      <c r="I153" s="28" t="n">
        <f aca="false">I154</f>
        <v>0</v>
      </c>
      <c r="J153" s="28" t="n">
        <f aca="false">J154</f>
        <v>0</v>
      </c>
      <c r="K153" s="28" t="n">
        <f aca="false">K154</f>
        <v>0</v>
      </c>
      <c r="L153" s="28" t="n">
        <f aca="false">L154</f>
        <v>51180.8</v>
      </c>
      <c r="M153" s="28" t="n">
        <f aca="false">M154</f>
        <v>0</v>
      </c>
      <c r="N153" s="28" t="n">
        <f aca="false">N154</f>
        <v>0</v>
      </c>
      <c r="O153" s="28" t="n">
        <f aca="false">O154</f>
        <v>51180.8</v>
      </c>
      <c r="P153" s="28" t="n">
        <f aca="false">P154</f>
        <v>49096</v>
      </c>
      <c r="Q153" s="28" t="n">
        <f aca="false">Q154</f>
        <v>0</v>
      </c>
      <c r="R153" s="28" t="n">
        <f aca="false">R154</f>
        <v>49096</v>
      </c>
      <c r="S153" s="28" t="n">
        <f aca="false">S154</f>
        <v>0</v>
      </c>
      <c r="T153" s="28" t="n">
        <f aca="false">T154</f>
        <v>49096</v>
      </c>
      <c r="U153" s="28" t="n">
        <f aca="false">U154</f>
        <v>0</v>
      </c>
      <c r="V153" s="28" t="n">
        <f aca="false">V154</f>
        <v>49096</v>
      </c>
      <c r="W153" s="28" t="n">
        <f aca="false">W154</f>
        <v>37758.4</v>
      </c>
      <c r="X153" s="28" t="n">
        <f aca="false">X154</f>
        <v>0</v>
      </c>
      <c r="Y153" s="28" t="n">
        <f aca="false">Y154</f>
        <v>37758.4</v>
      </c>
      <c r="Z153" s="28" t="n">
        <f aca="false">Z154</f>
        <v>0</v>
      </c>
      <c r="AA153" s="28" t="n">
        <f aca="false">AA154</f>
        <v>37758.4</v>
      </c>
      <c r="AB153" s="28" t="n">
        <f aca="false">AB154</f>
        <v>0</v>
      </c>
      <c r="AC153" s="28" t="n">
        <f aca="false">AC154</f>
        <v>37758.4</v>
      </c>
      <c r="AE153" s="25"/>
    </row>
    <row r="154" customFormat="false" ht="18.75" hidden="true" customHeight="false" outlineLevel="0" collapsed="false">
      <c r="A154" s="26"/>
      <c r="B154" s="26"/>
      <c r="C154" s="26"/>
      <c r="D154" s="26" t="s">
        <v>34</v>
      </c>
      <c r="E154" s="29" t="s">
        <v>35</v>
      </c>
      <c r="F154" s="28" t="n">
        <v>51180.8</v>
      </c>
      <c r="G154" s="28"/>
      <c r="H154" s="28" t="n">
        <f aca="false">SUM(F154:G154)</f>
        <v>51180.8</v>
      </c>
      <c r="I154" s="28"/>
      <c r="J154" s="28"/>
      <c r="K154" s="28"/>
      <c r="L154" s="28" t="n">
        <f aca="false">SUM(H154:K154)</f>
        <v>51180.8</v>
      </c>
      <c r="M154" s="28"/>
      <c r="N154" s="28"/>
      <c r="O154" s="28" t="n">
        <f aca="false">SUM(L154:N154)</f>
        <v>51180.8</v>
      </c>
      <c r="P154" s="28" t="n">
        <v>49096</v>
      </c>
      <c r="Q154" s="28"/>
      <c r="R154" s="28" t="n">
        <f aca="false">SUM(P154:Q154)</f>
        <v>49096</v>
      </c>
      <c r="S154" s="28"/>
      <c r="T154" s="28" t="n">
        <f aca="false">SUM(R154:S154)</f>
        <v>49096</v>
      </c>
      <c r="U154" s="28"/>
      <c r="V154" s="28" t="n">
        <f aca="false">SUM(T154:U154)</f>
        <v>49096</v>
      </c>
      <c r="W154" s="28" t="n">
        <v>37758.4</v>
      </c>
      <c r="X154" s="28"/>
      <c r="Y154" s="28" t="n">
        <f aca="false">SUM(W154:X154)</f>
        <v>37758.4</v>
      </c>
      <c r="Z154" s="28"/>
      <c r="AA154" s="28" t="n">
        <f aca="false">SUM(Y154:Z154)</f>
        <v>37758.4</v>
      </c>
      <c r="AB154" s="28"/>
      <c r="AC154" s="28" t="n">
        <f aca="false">SUM(AA154:AB154)</f>
        <v>37758.4</v>
      </c>
      <c r="AE154" s="25"/>
    </row>
    <row r="155" customFormat="false" ht="18.75" hidden="true" customHeight="false" outlineLevel="0" collapsed="false">
      <c r="A155" s="22"/>
      <c r="B155" s="26"/>
      <c r="C155" s="26" t="s">
        <v>612</v>
      </c>
      <c r="D155" s="26"/>
      <c r="E155" s="27" t="s">
        <v>121</v>
      </c>
      <c r="F155" s="28" t="n">
        <f aca="false">F156</f>
        <v>385</v>
      </c>
      <c r="G155" s="28" t="n">
        <f aca="false">G156</f>
        <v>0</v>
      </c>
      <c r="H155" s="28" t="n">
        <f aca="false">H156</f>
        <v>385</v>
      </c>
      <c r="I155" s="28" t="n">
        <f aca="false">I156</f>
        <v>0</v>
      </c>
      <c r="J155" s="28" t="n">
        <f aca="false">J156</f>
        <v>0</v>
      </c>
      <c r="K155" s="28" t="n">
        <f aca="false">K156</f>
        <v>0</v>
      </c>
      <c r="L155" s="28" t="n">
        <f aca="false">L156</f>
        <v>385</v>
      </c>
      <c r="M155" s="28" t="n">
        <f aca="false">M156</f>
        <v>0</v>
      </c>
      <c r="N155" s="28" t="n">
        <f aca="false">N156</f>
        <v>0</v>
      </c>
      <c r="O155" s="28" t="n">
        <f aca="false">O156</f>
        <v>385</v>
      </c>
      <c r="P155" s="28" t="n">
        <f aca="false">P156</f>
        <v>385</v>
      </c>
      <c r="Q155" s="28" t="n">
        <f aca="false">Q156</f>
        <v>0</v>
      </c>
      <c r="R155" s="28" t="n">
        <f aca="false">R156</f>
        <v>385</v>
      </c>
      <c r="S155" s="28" t="n">
        <f aca="false">S156</f>
        <v>0</v>
      </c>
      <c r="T155" s="28" t="n">
        <f aca="false">T156</f>
        <v>385</v>
      </c>
      <c r="U155" s="28" t="n">
        <f aca="false">U156</f>
        <v>0</v>
      </c>
      <c r="V155" s="28" t="n">
        <f aca="false">V156</f>
        <v>385</v>
      </c>
      <c r="W155" s="28" t="n">
        <f aca="false">W156</f>
        <v>385</v>
      </c>
      <c r="X155" s="28" t="n">
        <f aca="false">X156</f>
        <v>0</v>
      </c>
      <c r="Y155" s="28" t="n">
        <f aca="false">Y156</f>
        <v>385</v>
      </c>
      <c r="Z155" s="28" t="n">
        <f aca="false">Z156</f>
        <v>0</v>
      </c>
      <c r="AA155" s="28" t="n">
        <f aca="false">AA156</f>
        <v>385</v>
      </c>
      <c r="AB155" s="28" t="n">
        <f aca="false">AB156</f>
        <v>0</v>
      </c>
      <c r="AC155" s="28" t="n">
        <f aca="false">AC156</f>
        <v>385</v>
      </c>
      <c r="AE155" s="25"/>
    </row>
    <row r="156" customFormat="false" ht="18.75" hidden="true" customHeight="false" outlineLevel="0" collapsed="false">
      <c r="A156" s="26"/>
      <c r="B156" s="26"/>
      <c r="C156" s="26"/>
      <c r="D156" s="26" t="s">
        <v>30</v>
      </c>
      <c r="E156" s="29" t="s">
        <v>31</v>
      </c>
      <c r="F156" s="28" t="n">
        <v>385</v>
      </c>
      <c r="G156" s="28"/>
      <c r="H156" s="28" t="n">
        <f aca="false">SUM(F156:G156)</f>
        <v>385</v>
      </c>
      <c r="I156" s="28"/>
      <c r="J156" s="28"/>
      <c r="K156" s="28"/>
      <c r="L156" s="28" t="n">
        <f aca="false">SUM(H156:K156)</f>
        <v>385</v>
      </c>
      <c r="M156" s="28"/>
      <c r="N156" s="28"/>
      <c r="O156" s="28" t="n">
        <f aca="false">SUM(L156:N156)</f>
        <v>385</v>
      </c>
      <c r="P156" s="28" t="n">
        <v>385</v>
      </c>
      <c r="Q156" s="28"/>
      <c r="R156" s="28" t="n">
        <f aca="false">SUM(P156:Q156)</f>
        <v>385</v>
      </c>
      <c r="S156" s="28"/>
      <c r="T156" s="28" t="n">
        <f aca="false">SUM(R156:S156)</f>
        <v>385</v>
      </c>
      <c r="U156" s="28"/>
      <c r="V156" s="28" t="n">
        <f aca="false">SUM(T156:U156)</f>
        <v>385</v>
      </c>
      <c r="W156" s="28" t="n">
        <v>385</v>
      </c>
      <c r="X156" s="28"/>
      <c r="Y156" s="28" t="n">
        <f aca="false">SUM(W156:X156)</f>
        <v>385</v>
      </c>
      <c r="Z156" s="28"/>
      <c r="AA156" s="28" t="n">
        <f aca="false">SUM(Y156:Z156)</f>
        <v>385</v>
      </c>
      <c r="AB156" s="28"/>
      <c r="AC156" s="28" t="n">
        <f aca="false">SUM(AA156:AB156)</f>
        <v>385</v>
      </c>
      <c r="AE156" s="25"/>
    </row>
    <row r="157" customFormat="false" ht="18.75" hidden="true" customHeight="false" outlineLevel="0" collapsed="false">
      <c r="A157" s="22"/>
      <c r="B157" s="22"/>
      <c r="C157" s="26" t="s">
        <v>610</v>
      </c>
      <c r="D157" s="26"/>
      <c r="E157" s="27" t="s">
        <v>611</v>
      </c>
      <c r="F157" s="28" t="n">
        <f aca="false">F158</f>
        <v>197.2</v>
      </c>
      <c r="G157" s="28" t="n">
        <f aca="false">G158</f>
        <v>0</v>
      </c>
      <c r="H157" s="28" t="n">
        <f aca="false">H158</f>
        <v>197.2</v>
      </c>
      <c r="I157" s="28" t="n">
        <f aca="false">I158</f>
        <v>0</v>
      </c>
      <c r="J157" s="28" t="n">
        <f aca="false">J158</f>
        <v>0</v>
      </c>
      <c r="K157" s="28" t="n">
        <f aca="false">K158</f>
        <v>0</v>
      </c>
      <c r="L157" s="28" t="n">
        <f aca="false">L158</f>
        <v>197.2</v>
      </c>
      <c r="M157" s="28" t="n">
        <f aca="false">M158</f>
        <v>0</v>
      </c>
      <c r="N157" s="28" t="n">
        <f aca="false">N158</f>
        <v>0</v>
      </c>
      <c r="O157" s="28" t="n">
        <f aca="false">O158</f>
        <v>197.2</v>
      </c>
      <c r="P157" s="28" t="n">
        <f aca="false">P158</f>
        <v>177.5</v>
      </c>
      <c r="Q157" s="28" t="n">
        <f aca="false">Q158</f>
        <v>0</v>
      </c>
      <c r="R157" s="28" t="n">
        <f aca="false">R158</f>
        <v>177.5</v>
      </c>
      <c r="S157" s="28" t="n">
        <f aca="false">S158</f>
        <v>0</v>
      </c>
      <c r="T157" s="28" t="n">
        <f aca="false">T158</f>
        <v>177.5</v>
      </c>
      <c r="U157" s="28" t="n">
        <f aca="false">U158</f>
        <v>0</v>
      </c>
      <c r="V157" s="28" t="n">
        <f aca="false">V158</f>
        <v>177.5</v>
      </c>
      <c r="W157" s="28" t="n">
        <f aca="false">W158</f>
        <v>177.5</v>
      </c>
      <c r="X157" s="28" t="n">
        <f aca="false">X158</f>
        <v>0</v>
      </c>
      <c r="Y157" s="28" t="n">
        <f aca="false">Y158</f>
        <v>177.5</v>
      </c>
      <c r="Z157" s="28" t="n">
        <f aca="false">Z158</f>
        <v>0</v>
      </c>
      <c r="AA157" s="28" t="n">
        <f aca="false">AA158</f>
        <v>177.5</v>
      </c>
      <c r="AB157" s="28" t="n">
        <f aca="false">AB158</f>
        <v>0</v>
      </c>
      <c r="AC157" s="28" t="n">
        <f aca="false">AC158</f>
        <v>177.5</v>
      </c>
      <c r="AE157" s="25"/>
    </row>
    <row r="158" customFormat="false" ht="18.75" hidden="true" customHeight="false" outlineLevel="0" collapsed="false">
      <c r="A158" s="26"/>
      <c r="B158" s="26"/>
      <c r="C158" s="26"/>
      <c r="D158" s="26" t="s">
        <v>62</v>
      </c>
      <c r="E158" s="29" t="s">
        <v>63</v>
      </c>
      <c r="F158" s="28" t="n">
        <v>197.2</v>
      </c>
      <c r="G158" s="28"/>
      <c r="H158" s="28" t="n">
        <f aca="false">SUM(F158:G158)</f>
        <v>197.2</v>
      </c>
      <c r="I158" s="28"/>
      <c r="J158" s="28"/>
      <c r="K158" s="28"/>
      <c r="L158" s="28" t="n">
        <f aca="false">SUM(H158:K158)</f>
        <v>197.2</v>
      </c>
      <c r="M158" s="28"/>
      <c r="N158" s="28"/>
      <c r="O158" s="28" t="n">
        <f aca="false">SUM(L158:N158)</f>
        <v>197.2</v>
      </c>
      <c r="P158" s="28" t="n">
        <v>177.5</v>
      </c>
      <c r="Q158" s="28"/>
      <c r="R158" s="28" t="n">
        <f aca="false">SUM(P158:Q158)</f>
        <v>177.5</v>
      </c>
      <c r="S158" s="28"/>
      <c r="T158" s="28" t="n">
        <f aca="false">SUM(R158:S158)</f>
        <v>177.5</v>
      </c>
      <c r="U158" s="28"/>
      <c r="V158" s="28" t="n">
        <f aca="false">SUM(T158:U158)</f>
        <v>177.5</v>
      </c>
      <c r="W158" s="28" t="n">
        <v>177.5</v>
      </c>
      <c r="X158" s="28"/>
      <c r="Y158" s="28" t="n">
        <f aca="false">SUM(W158:X158)</f>
        <v>177.5</v>
      </c>
      <c r="Z158" s="28"/>
      <c r="AA158" s="28" t="n">
        <f aca="false">SUM(Y158:Z158)</f>
        <v>177.5</v>
      </c>
      <c r="AB158" s="28"/>
      <c r="AC158" s="28" t="n">
        <f aca="false">SUM(AA158:AB158)</f>
        <v>177.5</v>
      </c>
      <c r="AE158" s="25"/>
    </row>
    <row r="159" customFormat="false" ht="18.75" hidden="true" customHeight="false" outlineLevel="0" collapsed="false">
      <c r="A159" s="22"/>
      <c r="B159" s="22"/>
      <c r="C159" s="22" t="s">
        <v>630</v>
      </c>
      <c r="D159" s="22"/>
      <c r="E159" s="23" t="s">
        <v>631</v>
      </c>
      <c r="F159" s="24" t="n">
        <f aca="false">F173+F167+F165+F171+F169+F163+F160</f>
        <v>1535.65203</v>
      </c>
      <c r="G159" s="24" t="n">
        <f aca="false">G173+G167+G165+G171+G169+G163+G160</f>
        <v>10.4853</v>
      </c>
      <c r="H159" s="24" t="n">
        <f aca="false">H173+H167+H165+H171+H169+H163+H160</f>
        <v>1546.13733</v>
      </c>
      <c r="I159" s="24" t="n">
        <f aca="false">I173+I167+I165+I171+I169+I163+I160</f>
        <v>0</v>
      </c>
      <c r="J159" s="24" t="n">
        <f aca="false">J173+J167+J165+J171+J169+J163+J160</f>
        <v>-2.01673</v>
      </c>
      <c r="K159" s="24" t="n">
        <f aca="false">K173+K167+K165+K171+K169+K163+K160</f>
        <v>0</v>
      </c>
      <c r="L159" s="24" t="n">
        <f aca="false">L173+L167+L165+L171+L169+L163+L160</f>
        <v>1544.1206</v>
      </c>
      <c r="M159" s="24" t="n">
        <f aca="false">M173+M167+M165+M171+M169+M163+M160</f>
        <v>0</v>
      </c>
      <c r="N159" s="24" t="n">
        <f aca="false">N173+N167+N165+N171+N169+N163+N160</f>
        <v>0</v>
      </c>
      <c r="O159" s="24" t="n">
        <f aca="false">O173+O167+O165+O171+O169+O163+O160</f>
        <v>1544.1206</v>
      </c>
      <c r="P159" s="24" t="n">
        <f aca="false">P173+P167+P165+P171+P169+P163+P160</f>
        <v>57857.67275</v>
      </c>
      <c r="Q159" s="24" t="n">
        <f aca="false">Q173+Q167+Q165+Q171+Q169+Q163+Q160</f>
        <v>0</v>
      </c>
      <c r="R159" s="24" t="n">
        <f aca="false">R173+R167+R165+R171+R169+R163+R160</f>
        <v>57857.67275</v>
      </c>
      <c r="S159" s="24" t="n">
        <f aca="false">S173+S167+S165+S171+S169+S163+S160</f>
        <v>0</v>
      </c>
      <c r="T159" s="24" t="n">
        <f aca="false">T173+T167+T165+T171+T169+T163+T160</f>
        <v>57857.67275</v>
      </c>
      <c r="U159" s="24" t="n">
        <f aca="false">U173+U167+U165+U171+U169+U163+U160</f>
        <v>0</v>
      </c>
      <c r="V159" s="24" t="n">
        <f aca="false">V173+V167+V165+V171+V169+V163+V160</f>
        <v>57857.67275</v>
      </c>
      <c r="W159" s="24" t="n">
        <f aca="false">W173+W167+W165+W171+W169+W163+W160</f>
        <v>106745.73334</v>
      </c>
      <c r="X159" s="24" t="n">
        <f aca="false">X173+X167+X165+X171+X169+X163+X160</f>
        <v>0</v>
      </c>
      <c r="Y159" s="24" t="n">
        <f aca="false">Y173+Y167+Y165+Y171+Y169+Y163+Y160</f>
        <v>106745.73334</v>
      </c>
      <c r="Z159" s="24" t="n">
        <f aca="false">Z173+Z167+Z165+Z171+Z169+Z163+Z160</f>
        <v>0</v>
      </c>
      <c r="AA159" s="24" t="n">
        <f aca="false">AA173+AA167+AA165+AA171+AA169+AA163+AA160</f>
        <v>106745.73334</v>
      </c>
      <c r="AB159" s="24" t="n">
        <f aca="false">AB173+AB167+AB165+AB171+AB169+AB163+AB160</f>
        <v>0</v>
      </c>
      <c r="AC159" s="24" t="n">
        <f aca="false">AC173+AC167+AC165+AC171+AC169+AC163+AC160</f>
        <v>106745.73334</v>
      </c>
      <c r="AE159" s="25"/>
    </row>
    <row r="160" customFormat="false" ht="18.75" hidden="true" customHeight="false" outlineLevel="0" collapsed="false">
      <c r="A160" s="22"/>
      <c r="B160" s="22"/>
      <c r="C160" s="63" t="s">
        <v>635</v>
      </c>
      <c r="D160" s="91"/>
      <c r="E160" s="74" t="s">
        <v>636</v>
      </c>
      <c r="F160" s="28" t="n">
        <f aca="false">F162+F161</f>
        <v>0</v>
      </c>
      <c r="G160" s="28" t="n">
        <f aca="false">G162+G161</f>
        <v>0</v>
      </c>
      <c r="H160" s="28" t="n">
        <f aca="false">H162+H161</f>
        <v>0</v>
      </c>
      <c r="I160" s="28" t="n">
        <f aca="false">I162+I161</f>
        <v>0</v>
      </c>
      <c r="J160" s="28" t="n">
        <f aca="false">J162+J161</f>
        <v>0</v>
      </c>
      <c r="K160" s="28" t="n">
        <f aca="false">K162+K161</f>
        <v>0</v>
      </c>
      <c r="L160" s="28" t="n">
        <f aca="false">L162+L161</f>
        <v>0</v>
      </c>
      <c r="M160" s="28" t="n">
        <f aca="false">M162+M161</f>
        <v>0</v>
      </c>
      <c r="N160" s="28" t="n">
        <f aca="false">N162+N161</f>
        <v>0</v>
      </c>
      <c r="O160" s="28" t="n">
        <f aca="false">O162+O161</f>
        <v>0</v>
      </c>
      <c r="P160" s="28" t="n">
        <f aca="false">P162+P161</f>
        <v>0</v>
      </c>
      <c r="Q160" s="28" t="n">
        <f aca="false">Q162+Q161</f>
        <v>0</v>
      </c>
      <c r="R160" s="28" t="n">
        <f aca="false">R162+R161</f>
        <v>0</v>
      </c>
      <c r="S160" s="28" t="n">
        <f aca="false">S162+S161</f>
        <v>0</v>
      </c>
      <c r="T160" s="28" t="n">
        <f aca="false">T162+T161</f>
        <v>0</v>
      </c>
      <c r="U160" s="28" t="n">
        <f aca="false">U162+U161</f>
        <v>0</v>
      </c>
      <c r="V160" s="28" t="n">
        <f aca="false">V162+V161</f>
        <v>0</v>
      </c>
      <c r="W160" s="28" t="n">
        <f aca="false">W162+W161</f>
        <v>0</v>
      </c>
      <c r="X160" s="28" t="n">
        <f aca="false">X162+X161</f>
        <v>0</v>
      </c>
      <c r="Y160" s="28" t="n">
        <f aca="false">Y162+Y161</f>
        <v>0</v>
      </c>
      <c r="Z160" s="28" t="n">
        <f aca="false">Z162+Z161</f>
        <v>0</v>
      </c>
      <c r="AA160" s="28" t="n">
        <f aca="false">AA162+AA161</f>
        <v>0</v>
      </c>
      <c r="AB160" s="28" t="n">
        <f aca="false">AB162+AB161</f>
        <v>0</v>
      </c>
      <c r="AC160" s="28" t="n">
        <f aca="false">AC162+AC161</f>
        <v>0</v>
      </c>
      <c r="AE160" s="25"/>
    </row>
    <row r="161" customFormat="false" ht="18.75" hidden="true" customHeight="false" outlineLevel="0" collapsed="false">
      <c r="A161" s="22"/>
      <c r="B161" s="22"/>
      <c r="C161" s="63"/>
      <c r="D161" s="26" t="s">
        <v>62</v>
      </c>
      <c r="E161" s="29" t="s">
        <v>63</v>
      </c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E161" s="25"/>
    </row>
    <row r="162" customFormat="false" ht="18.75" hidden="true" customHeight="false" outlineLevel="0" collapsed="false">
      <c r="A162" s="22"/>
      <c r="B162" s="22"/>
      <c r="C162" s="91"/>
      <c r="D162" s="63" t="s">
        <v>30</v>
      </c>
      <c r="E162" s="92" t="s">
        <v>31</v>
      </c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E162" s="25"/>
    </row>
    <row r="163" customFormat="false" ht="18.75" hidden="true" customHeight="false" outlineLevel="0" collapsed="false">
      <c r="A163" s="22"/>
      <c r="B163" s="22"/>
      <c r="C163" s="63" t="s">
        <v>637</v>
      </c>
      <c r="D163" s="91"/>
      <c r="E163" s="74" t="s">
        <v>638</v>
      </c>
      <c r="F163" s="28" t="n">
        <f aca="false">F164</f>
        <v>0</v>
      </c>
      <c r="G163" s="28" t="n">
        <f aca="false">G164</f>
        <v>0</v>
      </c>
      <c r="H163" s="28" t="n">
        <f aca="false">H164</f>
        <v>0</v>
      </c>
      <c r="I163" s="28" t="n">
        <f aca="false">I164</f>
        <v>0</v>
      </c>
      <c r="J163" s="28" t="n">
        <f aca="false">J164</f>
        <v>0</v>
      </c>
      <c r="K163" s="28" t="n">
        <f aca="false">K164</f>
        <v>0</v>
      </c>
      <c r="L163" s="28" t="n">
        <f aca="false">L164</f>
        <v>0</v>
      </c>
      <c r="M163" s="28" t="n">
        <f aca="false">M164</f>
        <v>0</v>
      </c>
      <c r="N163" s="28" t="n">
        <f aca="false">N164</f>
        <v>0</v>
      </c>
      <c r="O163" s="28" t="n">
        <f aca="false">O164</f>
        <v>0</v>
      </c>
      <c r="P163" s="28" t="n">
        <f aca="false">P164</f>
        <v>0</v>
      </c>
      <c r="Q163" s="28" t="n">
        <f aca="false">Q164</f>
        <v>0</v>
      </c>
      <c r="R163" s="28" t="n">
        <f aca="false">R164</f>
        <v>0</v>
      </c>
      <c r="S163" s="28" t="n">
        <f aca="false">S164</f>
        <v>0</v>
      </c>
      <c r="T163" s="28" t="n">
        <f aca="false">T164</f>
        <v>0</v>
      </c>
      <c r="U163" s="28" t="n">
        <f aca="false">U164</f>
        <v>0</v>
      </c>
      <c r="V163" s="28" t="n">
        <f aca="false">V164</f>
        <v>0</v>
      </c>
      <c r="W163" s="28" t="n">
        <f aca="false">W164</f>
        <v>0</v>
      </c>
      <c r="X163" s="28" t="n">
        <f aca="false">X164</f>
        <v>0</v>
      </c>
      <c r="Y163" s="28" t="n">
        <f aca="false">Y164</f>
        <v>0</v>
      </c>
      <c r="Z163" s="28" t="n">
        <f aca="false">Z164</f>
        <v>0</v>
      </c>
      <c r="AA163" s="28" t="n">
        <f aca="false">AA164</f>
        <v>0</v>
      </c>
      <c r="AB163" s="28" t="n">
        <f aca="false">AB164</f>
        <v>0</v>
      </c>
      <c r="AC163" s="28" t="n">
        <f aca="false">AC164</f>
        <v>0</v>
      </c>
      <c r="AE163" s="25"/>
    </row>
    <row r="164" customFormat="false" ht="18.75" hidden="true" customHeight="false" outlineLevel="0" collapsed="false">
      <c r="A164" s="22"/>
      <c r="B164" s="22"/>
      <c r="C164" s="91"/>
      <c r="D164" s="63" t="s">
        <v>30</v>
      </c>
      <c r="E164" s="92" t="s">
        <v>31</v>
      </c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E164" s="25"/>
    </row>
    <row r="165" customFormat="false" ht="37.5" hidden="true" customHeight="false" outlineLevel="0" collapsed="false">
      <c r="A165" s="26"/>
      <c r="B165" s="26"/>
      <c r="C165" s="43" t="s">
        <v>646</v>
      </c>
      <c r="D165" s="26"/>
      <c r="E165" s="29" t="s">
        <v>336</v>
      </c>
      <c r="F165" s="36" t="n">
        <f aca="false">F166</f>
        <v>368.8</v>
      </c>
      <c r="G165" s="36" t="n">
        <f aca="false">G166</f>
        <v>0</v>
      </c>
      <c r="H165" s="36" t="n">
        <f aca="false">H166</f>
        <v>368.8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  <c r="L165" s="36" t="n">
        <f aca="false">L166</f>
        <v>368.8</v>
      </c>
      <c r="M165" s="36" t="n">
        <f aca="false">M166</f>
        <v>0</v>
      </c>
      <c r="N165" s="36" t="n">
        <f aca="false">N166</f>
        <v>0</v>
      </c>
      <c r="O165" s="36" t="n">
        <f aca="false">O166</f>
        <v>368.8</v>
      </c>
      <c r="P165" s="36"/>
      <c r="Q165" s="36" t="n">
        <f aca="false">Q166</f>
        <v>0</v>
      </c>
      <c r="R165" s="36" t="n">
        <f aca="false">R166</f>
        <v>0</v>
      </c>
      <c r="S165" s="36" t="n">
        <f aca="false">S166</f>
        <v>0</v>
      </c>
      <c r="T165" s="36" t="n">
        <f aca="false">T166</f>
        <v>0</v>
      </c>
      <c r="U165" s="36" t="n">
        <f aca="false">U166</f>
        <v>0</v>
      </c>
      <c r="V165" s="36" t="n">
        <f aca="false">V166</f>
        <v>0</v>
      </c>
      <c r="W165" s="36" t="n">
        <f aca="false">W166</f>
        <v>26673.93334</v>
      </c>
      <c r="X165" s="36" t="n">
        <f aca="false">X166</f>
        <v>0</v>
      </c>
      <c r="Y165" s="36" t="n">
        <f aca="false">Y166</f>
        <v>26673.93334</v>
      </c>
      <c r="Z165" s="36" t="n">
        <f aca="false">Z166</f>
        <v>0</v>
      </c>
      <c r="AA165" s="36" t="n">
        <f aca="false">AA166</f>
        <v>26673.93334</v>
      </c>
      <c r="AB165" s="36" t="n">
        <f aca="false">AB166</f>
        <v>0</v>
      </c>
      <c r="AC165" s="36" t="n">
        <f aca="false">AC166</f>
        <v>26673.93334</v>
      </c>
      <c r="AE165" s="25"/>
    </row>
    <row r="166" customFormat="false" ht="18.75" hidden="true" customHeight="false" outlineLevel="0" collapsed="false">
      <c r="A166" s="26"/>
      <c r="B166" s="26"/>
      <c r="C166" s="43"/>
      <c r="D166" s="43" t="s">
        <v>30</v>
      </c>
      <c r="E166" s="29" t="s">
        <v>31</v>
      </c>
      <c r="F166" s="36" t="n">
        <v>368.8</v>
      </c>
      <c r="G166" s="28"/>
      <c r="H166" s="36" t="n">
        <f aca="false">SUM(F166:G166)</f>
        <v>368.8</v>
      </c>
      <c r="I166" s="28"/>
      <c r="J166" s="28"/>
      <c r="K166" s="28"/>
      <c r="L166" s="36" t="n">
        <f aca="false">SUM(H166:K166)</f>
        <v>368.8</v>
      </c>
      <c r="M166" s="28"/>
      <c r="N166" s="28"/>
      <c r="O166" s="36" t="n">
        <f aca="false">SUM(L166:N166)</f>
        <v>368.8</v>
      </c>
      <c r="P166" s="36"/>
      <c r="Q166" s="28"/>
      <c r="R166" s="36" t="n">
        <f aca="false">SUM(P166:Q166)</f>
        <v>0</v>
      </c>
      <c r="S166" s="28"/>
      <c r="T166" s="36" t="n">
        <f aca="false">SUM(R166:S166)</f>
        <v>0</v>
      </c>
      <c r="U166" s="28"/>
      <c r="V166" s="36" t="n">
        <f aca="false">SUM(T166:U166)</f>
        <v>0</v>
      </c>
      <c r="W166" s="36" t="n">
        <v>26673.93334</v>
      </c>
      <c r="X166" s="28"/>
      <c r="Y166" s="36" t="n">
        <f aca="false">SUM(W166:X166)</f>
        <v>26673.93334</v>
      </c>
      <c r="Z166" s="28"/>
      <c r="AA166" s="36" t="n">
        <f aca="false">SUM(Y166:Z166)</f>
        <v>26673.93334</v>
      </c>
      <c r="AB166" s="28"/>
      <c r="AC166" s="36" t="n">
        <f aca="false">SUM(AA166:AB166)</f>
        <v>26673.93334</v>
      </c>
      <c r="AE166" s="25"/>
    </row>
    <row r="167" customFormat="false" ht="37.5" hidden="true" customHeight="false" outlineLevel="0" collapsed="false">
      <c r="A167" s="31"/>
      <c r="B167" s="31"/>
      <c r="C167" s="45" t="s">
        <v>646</v>
      </c>
      <c r="D167" s="31"/>
      <c r="E167" s="34" t="s">
        <v>647</v>
      </c>
      <c r="F167" s="35" t="n">
        <f aca="false">F168</f>
        <v>1106.3</v>
      </c>
      <c r="G167" s="35" t="n">
        <f aca="false">G168</f>
        <v>0</v>
      </c>
      <c r="H167" s="35" t="n">
        <f aca="false">H168</f>
        <v>1106.3</v>
      </c>
      <c r="I167" s="36" t="n">
        <f aca="false">I168</f>
        <v>0</v>
      </c>
      <c r="J167" s="36" t="n">
        <f aca="false">J168</f>
        <v>0</v>
      </c>
      <c r="K167" s="36" t="n">
        <f aca="false">K168</f>
        <v>0</v>
      </c>
      <c r="L167" s="35" t="n">
        <f aca="false">L168</f>
        <v>1106.3</v>
      </c>
      <c r="M167" s="36" t="n">
        <f aca="false">M168</f>
        <v>0</v>
      </c>
      <c r="N167" s="36" t="n">
        <f aca="false">N168</f>
        <v>0</v>
      </c>
      <c r="O167" s="35" t="n">
        <f aca="false">O168</f>
        <v>1106.3</v>
      </c>
      <c r="P167" s="35" t="n">
        <f aca="false">P168</f>
        <v>57807.67275</v>
      </c>
      <c r="Q167" s="35" t="n">
        <f aca="false">Q168</f>
        <v>0</v>
      </c>
      <c r="R167" s="35" t="n">
        <f aca="false">R168</f>
        <v>57807.67275</v>
      </c>
      <c r="S167" s="36" t="n">
        <f aca="false">S168</f>
        <v>0</v>
      </c>
      <c r="T167" s="35" t="n">
        <f aca="false">T168</f>
        <v>57807.67275</v>
      </c>
      <c r="U167" s="36" t="n">
        <f aca="false">U168</f>
        <v>0</v>
      </c>
      <c r="V167" s="35" t="n">
        <f aca="false">V168</f>
        <v>57807.67275</v>
      </c>
      <c r="W167" s="35" t="n">
        <f aca="false">W168</f>
        <v>80021.8</v>
      </c>
      <c r="X167" s="35" t="n">
        <f aca="false">X168</f>
        <v>0</v>
      </c>
      <c r="Y167" s="35" t="n">
        <f aca="false">Y168</f>
        <v>80021.8</v>
      </c>
      <c r="Z167" s="36" t="n">
        <f aca="false">Z168</f>
        <v>0</v>
      </c>
      <c r="AA167" s="35" t="n">
        <f aca="false">AA168</f>
        <v>80021.8</v>
      </c>
      <c r="AB167" s="36" t="n">
        <f aca="false">AB168</f>
        <v>0</v>
      </c>
      <c r="AC167" s="35" t="n">
        <f aca="false">AC168</f>
        <v>80021.8</v>
      </c>
      <c r="AE167" s="25"/>
    </row>
    <row r="168" customFormat="false" ht="18.75" hidden="true" customHeight="false" outlineLevel="0" collapsed="false">
      <c r="A168" s="31"/>
      <c r="B168" s="31"/>
      <c r="C168" s="45"/>
      <c r="D168" s="45" t="s">
        <v>30</v>
      </c>
      <c r="E168" s="34" t="s">
        <v>31</v>
      </c>
      <c r="F168" s="35" t="n">
        <f aca="false">79824.5-78718.2</f>
        <v>1106.3</v>
      </c>
      <c r="G168" s="28"/>
      <c r="H168" s="35" t="n">
        <f aca="false">SUM(F168:G168)</f>
        <v>1106.3</v>
      </c>
      <c r="I168" s="28"/>
      <c r="J168" s="28"/>
      <c r="K168" s="28"/>
      <c r="L168" s="35" t="n">
        <f aca="false">SUM(H168:K168)</f>
        <v>1106.3</v>
      </c>
      <c r="M168" s="28"/>
      <c r="N168" s="28"/>
      <c r="O168" s="35" t="n">
        <f aca="false">SUM(L168:N168)</f>
        <v>1106.3</v>
      </c>
      <c r="P168" s="35" t="n">
        <v>57807.67275</v>
      </c>
      <c r="Q168" s="28"/>
      <c r="R168" s="35" t="n">
        <f aca="false">SUM(P168:Q168)</f>
        <v>57807.67275</v>
      </c>
      <c r="S168" s="28"/>
      <c r="T168" s="35" t="n">
        <f aca="false">SUM(R168:S168)</f>
        <v>57807.67275</v>
      </c>
      <c r="U168" s="28"/>
      <c r="V168" s="35" t="n">
        <f aca="false">SUM(T168:U168)</f>
        <v>57807.67275</v>
      </c>
      <c r="W168" s="35" t="n">
        <v>80021.8</v>
      </c>
      <c r="X168" s="28"/>
      <c r="Y168" s="35" t="n">
        <f aca="false">SUM(W168:X168)</f>
        <v>80021.8</v>
      </c>
      <c r="Z168" s="28"/>
      <c r="AA168" s="35" t="n">
        <f aca="false">SUM(Y168:Z168)</f>
        <v>80021.8</v>
      </c>
      <c r="AB168" s="28"/>
      <c r="AC168" s="35" t="n">
        <f aca="false">SUM(AA168:AB168)</f>
        <v>80021.8</v>
      </c>
      <c r="AE168" s="25"/>
    </row>
    <row r="169" customFormat="false" ht="18.75" hidden="true" customHeight="false" outlineLevel="0" collapsed="false">
      <c r="A169" s="26"/>
      <c r="B169" s="26"/>
      <c r="C169" s="43" t="s">
        <v>648</v>
      </c>
      <c r="D169" s="26"/>
      <c r="E169" s="29" t="s">
        <v>492</v>
      </c>
      <c r="F169" s="28" t="n">
        <f aca="false">F170</f>
        <v>50</v>
      </c>
      <c r="G169" s="28" t="n">
        <f aca="false">G170</f>
        <v>0</v>
      </c>
      <c r="H169" s="28" t="n">
        <f aca="false">H170</f>
        <v>50</v>
      </c>
      <c r="I169" s="69" t="n">
        <f aca="false">I170</f>
        <v>0</v>
      </c>
      <c r="J169" s="36" t="n">
        <f aca="false">J170</f>
        <v>-2.01673</v>
      </c>
      <c r="K169" s="36" t="n">
        <f aca="false">K170</f>
        <v>0</v>
      </c>
      <c r="L169" s="36" t="n">
        <f aca="false">L170</f>
        <v>47.98327</v>
      </c>
      <c r="M169" s="36" t="n">
        <f aca="false">M170</f>
        <v>0</v>
      </c>
      <c r="N169" s="36" t="n">
        <f aca="false">N170</f>
        <v>0</v>
      </c>
      <c r="O169" s="36" t="n">
        <f aca="false">O170</f>
        <v>47.98327</v>
      </c>
      <c r="P169" s="28" t="n">
        <f aca="false">P170</f>
        <v>50</v>
      </c>
      <c r="Q169" s="28" t="n">
        <f aca="false">Q170</f>
        <v>0</v>
      </c>
      <c r="R169" s="28" t="n">
        <f aca="false">R170</f>
        <v>50</v>
      </c>
      <c r="S169" s="28" t="n">
        <f aca="false">S170</f>
        <v>0</v>
      </c>
      <c r="T169" s="28" t="n">
        <f aca="false">T170</f>
        <v>50</v>
      </c>
      <c r="U169" s="28" t="n">
        <f aca="false">U170</f>
        <v>0</v>
      </c>
      <c r="V169" s="28" t="n">
        <f aca="false">V170</f>
        <v>50</v>
      </c>
      <c r="W169" s="28" t="n">
        <f aca="false">W170</f>
        <v>50</v>
      </c>
      <c r="X169" s="28" t="n">
        <f aca="false">X170</f>
        <v>0</v>
      </c>
      <c r="Y169" s="28" t="n">
        <f aca="false">Y170</f>
        <v>50</v>
      </c>
      <c r="Z169" s="28" t="n">
        <f aca="false">Z170</f>
        <v>0</v>
      </c>
      <c r="AA169" s="28" t="n">
        <f aca="false">AA170</f>
        <v>50</v>
      </c>
      <c r="AB169" s="28" t="n">
        <f aca="false">AB170</f>
        <v>0</v>
      </c>
      <c r="AC169" s="28" t="n">
        <f aca="false">AC170</f>
        <v>50</v>
      </c>
      <c r="AE169" s="25"/>
    </row>
    <row r="170" customFormat="false" ht="18.75" hidden="true" customHeight="false" outlineLevel="0" collapsed="false">
      <c r="A170" s="26"/>
      <c r="B170" s="26"/>
      <c r="C170" s="43"/>
      <c r="D170" s="43" t="s">
        <v>30</v>
      </c>
      <c r="E170" s="29" t="s">
        <v>31</v>
      </c>
      <c r="F170" s="28" t="n">
        <v>50</v>
      </c>
      <c r="G170" s="28"/>
      <c r="H170" s="28" t="n">
        <f aca="false">SUM(F170:G170)</f>
        <v>50</v>
      </c>
      <c r="I170" s="69"/>
      <c r="J170" s="36" t="n">
        <v>-2.01673</v>
      </c>
      <c r="K170" s="36"/>
      <c r="L170" s="36" t="n">
        <f aca="false">SUM(H170:K170)</f>
        <v>47.98327</v>
      </c>
      <c r="M170" s="36"/>
      <c r="N170" s="36"/>
      <c r="O170" s="36" t="n">
        <f aca="false">SUM(L170:N170)</f>
        <v>47.98327</v>
      </c>
      <c r="P170" s="28" t="n">
        <v>50</v>
      </c>
      <c r="Q170" s="28"/>
      <c r="R170" s="28" t="n">
        <f aca="false">SUM(P170:Q170)</f>
        <v>50</v>
      </c>
      <c r="S170" s="28"/>
      <c r="T170" s="28" t="n">
        <f aca="false">SUM(R170:S170)</f>
        <v>50</v>
      </c>
      <c r="U170" s="28"/>
      <c r="V170" s="28" t="n">
        <f aca="false">SUM(T170:U170)</f>
        <v>50</v>
      </c>
      <c r="W170" s="28" t="n">
        <v>50</v>
      </c>
      <c r="X170" s="28"/>
      <c r="Y170" s="28" t="n">
        <f aca="false">SUM(W170:X170)</f>
        <v>50</v>
      </c>
      <c r="Z170" s="28"/>
      <c r="AA170" s="28" t="n">
        <f aca="false">SUM(Y170:Z170)</f>
        <v>50</v>
      </c>
      <c r="AB170" s="28"/>
      <c r="AC170" s="28" t="n">
        <f aca="false">SUM(AA170:AB170)</f>
        <v>50</v>
      </c>
      <c r="AE170" s="25"/>
    </row>
    <row r="171" customFormat="false" ht="18.75" hidden="true" customHeight="true" outlineLevel="0" collapsed="false">
      <c r="A171" s="26"/>
      <c r="B171" s="26"/>
      <c r="C171" s="43" t="s">
        <v>649</v>
      </c>
      <c r="D171" s="26"/>
      <c r="E171" s="29" t="s">
        <v>43</v>
      </c>
      <c r="F171" s="36" t="n">
        <f aca="false">F172</f>
        <v>0</v>
      </c>
      <c r="G171" s="36" t="n">
        <f aca="false">G172</f>
        <v>10.51863</v>
      </c>
      <c r="H171" s="36" t="n">
        <f aca="false">H172</f>
        <v>10.51863</v>
      </c>
      <c r="I171" s="36" t="n">
        <f aca="false">I172</f>
        <v>0</v>
      </c>
      <c r="J171" s="36" t="n">
        <f aca="false">J172</f>
        <v>0</v>
      </c>
      <c r="K171" s="36" t="n">
        <f aca="false">K172</f>
        <v>0</v>
      </c>
      <c r="L171" s="36" t="n">
        <f aca="false">L172</f>
        <v>10.51863</v>
      </c>
      <c r="M171" s="36" t="n">
        <f aca="false">M172</f>
        <v>0</v>
      </c>
      <c r="N171" s="36" t="n">
        <f aca="false">N172</f>
        <v>0</v>
      </c>
      <c r="O171" s="36" t="n">
        <f aca="false">O172</f>
        <v>10.51863</v>
      </c>
      <c r="P171" s="36" t="n">
        <f aca="false">P172</f>
        <v>0</v>
      </c>
      <c r="Q171" s="36" t="n">
        <f aca="false">Q172</f>
        <v>0</v>
      </c>
      <c r="R171" s="36" t="n">
        <f aca="false">R172</f>
        <v>0</v>
      </c>
      <c r="S171" s="36" t="n">
        <f aca="false">S172</f>
        <v>0</v>
      </c>
      <c r="T171" s="36" t="n">
        <f aca="false">T172</f>
        <v>0</v>
      </c>
      <c r="U171" s="36" t="n">
        <f aca="false">U172</f>
        <v>0</v>
      </c>
      <c r="V171" s="36" t="n">
        <f aca="false">V172</f>
        <v>0</v>
      </c>
      <c r="W171" s="36" t="n">
        <f aca="false">W172</f>
        <v>0</v>
      </c>
      <c r="X171" s="36" t="n">
        <f aca="false">X172</f>
        <v>0</v>
      </c>
      <c r="Y171" s="36" t="n">
        <f aca="false">Y172</f>
        <v>0</v>
      </c>
      <c r="Z171" s="36" t="n">
        <f aca="false">Z172</f>
        <v>0</v>
      </c>
      <c r="AA171" s="36" t="n">
        <f aca="false">AA172</f>
        <v>0</v>
      </c>
      <c r="AB171" s="36" t="n">
        <f aca="false">AB172</f>
        <v>0</v>
      </c>
      <c r="AC171" s="36" t="n">
        <f aca="false">AC172</f>
        <v>0</v>
      </c>
      <c r="AE171" s="25"/>
    </row>
    <row r="172" customFormat="false" ht="18.75" hidden="true" customHeight="false" outlineLevel="0" collapsed="false">
      <c r="A172" s="26"/>
      <c r="B172" s="26"/>
      <c r="C172" s="43"/>
      <c r="D172" s="43" t="s">
        <v>30</v>
      </c>
      <c r="E172" s="29" t="s">
        <v>31</v>
      </c>
      <c r="F172" s="36"/>
      <c r="G172" s="71" t="n">
        <v>10.51863</v>
      </c>
      <c r="H172" s="36" t="n">
        <f aca="false">SUM(F172:G172)</f>
        <v>10.51863</v>
      </c>
      <c r="I172" s="36"/>
      <c r="J172" s="36"/>
      <c r="K172" s="36"/>
      <c r="L172" s="36" t="n">
        <f aca="false">SUM(H172:K172)</f>
        <v>10.51863</v>
      </c>
      <c r="M172" s="36"/>
      <c r="N172" s="36"/>
      <c r="O172" s="36" t="n">
        <f aca="false">SUM(L172:N172)</f>
        <v>10.51863</v>
      </c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E172" s="25"/>
    </row>
    <row r="173" customFormat="false" ht="18.75" hidden="true" customHeight="false" outlineLevel="0" collapsed="false">
      <c r="A173" s="31"/>
      <c r="B173" s="31"/>
      <c r="C173" s="45" t="s">
        <v>649</v>
      </c>
      <c r="D173" s="31"/>
      <c r="E173" s="34" t="s">
        <v>44</v>
      </c>
      <c r="F173" s="35" t="n">
        <f aca="false">F174</f>
        <v>10.55203</v>
      </c>
      <c r="G173" s="35" t="n">
        <f aca="false">G174</f>
        <v>-0.03333</v>
      </c>
      <c r="H173" s="35" t="n">
        <f aca="false">H174</f>
        <v>10.5187</v>
      </c>
      <c r="I173" s="36" t="n">
        <f aca="false">I174</f>
        <v>0</v>
      </c>
      <c r="J173" s="36" t="n">
        <f aca="false">J174</f>
        <v>0</v>
      </c>
      <c r="K173" s="36" t="n">
        <f aca="false">K174</f>
        <v>0</v>
      </c>
      <c r="L173" s="35" t="n">
        <f aca="false">L174</f>
        <v>10.5187</v>
      </c>
      <c r="M173" s="36" t="n">
        <f aca="false">M174</f>
        <v>0</v>
      </c>
      <c r="N173" s="36" t="n">
        <f aca="false">N174</f>
        <v>0</v>
      </c>
      <c r="O173" s="35" t="n">
        <f aca="false">O174</f>
        <v>10.5187</v>
      </c>
      <c r="P173" s="35"/>
      <c r="Q173" s="35" t="n">
        <f aca="false">Q174</f>
        <v>0</v>
      </c>
      <c r="R173" s="35" t="n">
        <f aca="false">R174</f>
        <v>0</v>
      </c>
      <c r="S173" s="36" t="n">
        <f aca="false">S174</f>
        <v>0</v>
      </c>
      <c r="T173" s="35" t="n">
        <f aca="false">T174</f>
        <v>0</v>
      </c>
      <c r="U173" s="36" t="n">
        <f aca="false">U174</f>
        <v>0</v>
      </c>
      <c r="V173" s="35" t="n">
        <f aca="false">V174</f>
        <v>0</v>
      </c>
      <c r="W173" s="35"/>
      <c r="X173" s="35" t="n">
        <f aca="false">X174</f>
        <v>0</v>
      </c>
      <c r="Y173" s="35" t="n">
        <f aca="false">Y174</f>
        <v>0</v>
      </c>
      <c r="Z173" s="36" t="n">
        <f aca="false">Z174</f>
        <v>0</v>
      </c>
      <c r="AA173" s="35" t="n">
        <f aca="false">AA174</f>
        <v>0</v>
      </c>
      <c r="AB173" s="36" t="n">
        <f aca="false">AB174</f>
        <v>0</v>
      </c>
      <c r="AC173" s="35" t="n">
        <f aca="false">AC174</f>
        <v>0</v>
      </c>
      <c r="AE173" s="25"/>
    </row>
    <row r="174" customFormat="false" ht="18.75" hidden="true" customHeight="false" outlineLevel="0" collapsed="false">
      <c r="A174" s="31"/>
      <c r="B174" s="31"/>
      <c r="C174" s="45"/>
      <c r="D174" s="45" t="s">
        <v>30</v>
      </c>
      <c r="E174" s="34" t="s">
        <v>31</v>
      </c>
      <c r="F174" s="35" t="n">
        <v>10.55203</v>
      </c>
      <c r="G174" s="71" t="n">
        <v>-0.03333</v>
      </c>
      <c r="H174" s="35" t="n">
        <f aca="false">SUM(F174:G174)</f>
        <v>10.5187</v>
      </c>
      <c r="I174" s="36"/>
      <c r="J174" s="36"/>
      <c r="K174" s="36"/>
      <c r="L174" s="35" t="n">
        <f aca="false">SUM(H174:K174)</f>
        <v>10.5187</v>
      </c>
      <c r="M174" s="36"/>
      <c r="N174" s="36"/>
      <c r="O174" s="35" t="n">
        <f aca="false">SUM(L174:N174)</f>
        <v>10.5187</v>
      </c>
      <c r="P174" s="35"/>
      <c r="Q174" s="28"/>
      <c r="R174" s="35" t="n">
        <f aca="false">SUM(P174:Q174)</f>
        <v>0</v>
      </c>
      <c r="S174" s="28"/>
      <c r="T174" s="35" t="n">
        <f aca="false">SUM(R174:S174)</f>
        <v>0</v>
      </c>
      <c r="U174" s="28"/>
      <c r="V174" s="35" t="n">
        <f aca="false">SUM(T174:U174)</f>
        <v>0</v>
      </c>
      <c r="W174" s="35"/>
      <c r="X174" s="28"/>
      <c r="Y174" s="35" t="n">
        <f aca="false">SUM(W174:X174)</f>
        <v>0</v>
      </c>
      <c r="Z174" s="28"/>
      <c r="AA174" s="35" t="n">
        <f aca="false">SUM(Y174:Z174)</f>
        <v>0</v>
      </c>
      <c r="AB174" s="28"/>
      <c r="AC174" s="35" t="n">
        <f aca="false">SUM(AA174:AB174)</f>
        <v>0</v>
      </c>
      <c r="AE174" s="25"/>
    </row>
    <row r="175" customFormat="false" ht="18.75" hidden="false" customHeight="false" outlineLevel="0" collapsed="false">
      <c r="A175" s="26"/>
      <c r="B175" s="41" t="s">
        <v>720</v>
      </c>
      <c r="C175" s="41"/>
      <c r="D175" s="41"/>
      <c r="E175" s="84" t="s">
        <v>721</v>
      </c>
      <c r="F175" s="24" t="n">
        <f aca="false">F176+F189+F204</f>
        <v>38108.8</v>
      </c>
      <c r="G175" s="24" t="n">
        <f aca="false">G176+G189+G204</f>
        <v>0</v>
      </c>
      <c r="H175" s="24" t="n">
        <f aca="false">H176+H189+H204</f>
        <v>38108.8</v>
      </c>
      <c r="I175" s="24" t="n">
        <f aca="false">I176+I189+I204</f>
        <v>6847.58749</v>
      </c>
      <c r="J175" s="24" t="n">
        <f aca="false">J176+J189+J204</f>
        <v>2106.19297</v>
      </c>
      <c r="K175" s="24" t="n">
        <f aca="false">K176+K189+K204</f>
        <v>349.39934</v>
      </c>
      <c r="L175" s="24" t="n">
        <f aca="false">L176+L189+L204</f>
        <v>47411.9798</v>
      </c>
      <c r="M175" s="24" t="n">
        <f aca="false">M176+M189+M204</f>
        <v>0</v>
      </c>
      <c r="N175" s="24" t="n">
        <f aca="false">N176+N189+N204</f>
        <v>157.765</v>
      </c>
      <c r="O175" s="24" t="n">
        <f aca="false">O176+O189+O204</f>
        <v>47569.7448</v>
      </c>
      <c r="P175" s="24" t="n">
        <f aca="false">P176+P189+P204</f>
        <v>32953.9</v>
      </c>
      <c r="Q175" s="24" t="n">
        <f aca="false">Q176+Q189+Q204</f>
        <v>0</v>
      </c>
      <c r="R175" s="24" t="n">
        <f aca="false">R176+R189+R204</f>
        <v>32953.9</v>
      </c>
      <c r="S175" s="24" t="n">
        <f aca="false">S176+S189+S204</f>
        <v>0</v>
      </c>
      <c r="T175" s="24" t="n">
        <f aca="false">T176+T189+T204</f>
        <v>32953.9</v>
      </c>
      <c r="U175" s="24" t="n">
        <f aca="false">U176+U189+U204</f>
        <v>0</v>
      </c>
      <c r="V175" s="24" t="n">
        <f aca="false">V176+V189+V204</f>
        <v>32953.9</v>
      </c>
      <c r="W175" s="24" t="n">
        <f aca="false">W176+W189+W204</f>
        <v>25917.3</v>
      </c>
      <c r="X175" s="24" t="n">
        <f aca="false">X176+X189+X204</f>
        <v>0</v>
      </c>
      <c r="Y175" s="24" t="n">
        <f aca="false">Y176+Y189+Y204</f>
        <v>25917.3</v>
      </c>
      <c r="Z175" s="24" t="n">
        <f aca="false">Z176+Z189+Z204</f>
        <v>0</v>
      </c>
      <c r="AA175" s="24" t="n">
        <f aca="false">AA176+AA189+AA204</f>
        <v>25917.3</v>
      </c>
      <c r="AB175" s="24" t="n">
        <f aca="false">AB176+AB189+AB204</f>
        <v>0</v>
      </c>
      <c r="AC175" s="24" t="n">
        <f aca="false">AC176+AC189+AC204</f>
        <v>25917.3</v>
      </c>
      <c r="AE175" s="25"/>
    </row>
    <row r="176" customFormat="false" ht="18.75" hidden="false" customHeight="false" outlineLevel="0" collapsed="false">
      <c r="A176" s="26"/>
      <c r="B176" s="132" t="s">
        <v>722</v>
      </c>
      <c r="C176" s="41"/>
      <c r="D176" s="41"/>
      <c r="E176" s="84" t="s">
        <v>723</v>
      </c>
      <c r="F176" s="24" t="n">
        <f aca="false">F177</f>
        <v>14271.6</v>
      </c>
      <c r="G176" s="24" t="n">
        <f aca="false">G177</f>
        <v>0</v>
      </c>
      <c r="H176" s="24" t="n">
        <f aca="false">H177</f>
        <v>14271.6</v>
      </c>
      <c r="I176" s="24" t="n">
        <f aca="false">I177</f>
        <v>0</v>
      </c>
      <c r="J176" s="24" t="n">
        <f aca="false">J177</f>
        <v>2106.19297</v>
      </c>
      <c r="K176" s="24" t="n">
        <f aca="false">K177</f>
        <v>0</v>
      </c>
      <c r="L176" s="24" t="n">
        <f aca="false">L177</f>
        <v>16377.79297</v>
      </c>
      <c r="M176" s="24" t="n">
        <f aca="false">M177</f>
        <v>0</v>
      </c>
      <c r="N176" s="24" t="n">
        <f aca="false">N177</f>
        <v>73.465</v>
      </c>
      <c r="O176" s="24" t="n">
        <f aca="false">O177</f>
        <v>16451.25797</v>
      </c>
      <c r="P176" s="24" t="n">
        <f aca="false">P177</f>
        <v>12514.5</v>
      </c>
      <c r="Q176" s="24" t="n">
        <f aca="false">Q177</f>
        <v>0</v>
      </c>
      <c r="R176" s="24" t="n">
        <f aca="false">R177</f>
        <v>12514.5</v>
      </c>
      <c r="S176" s="24" t="n">
        <f aca="false">S177</f>
        <v>0</v>
      </c>
      <c r="T176" s="24" t="n">
        <f aca="false">T177</f>
        <v>12514.5</v>
      </c>
      <c r="U176" s="24" t="n">
        <f aca="false">U177</f>
        <v>0</v>
      </c>
      <c r="V176" s="24" t="n">
        <f aca="false">V177</f>
        <v>12514.5</v>
      </c>
      <c r="W176" s="24" t="n">
        <f aca="false">W177</f>
        <v>11486.2</v>
      </c>
      <c r="X176" s="24" t="n">
        <f aca="false">X177</f>
        <v>0</v>
      </c>
      <c r="Y176" s="24" t="n">
        <f aca="false">Y177</f>
        <v>11486.2</v>
      </c>
      <c r="Z176" s="24" t="n">
        <f aca="false">Z177</f>
        <v>0</v>
      </c>
      <c r="AA176" s="24" t="n">
        <f aca="false">AA177</f>
        <v>11486.2</v>
      </c>
      <c r="AB176" s="24" t="n">
        <f aca="false">AB177</f>
        <v>0</v>
      </c>
      <c r="AC176" s="24" t="n">
        <f aca="false">AC177</f>
        <v>11486.2</v>
      </c>
      <c r="AE176" s="25"/>
    </row>
    <row r="177" customFormat="false" ht="37.5" hidden="false" customHeight="false" outlineLevel="0" collapsed="false">
      <c r="A177" s="22"/>
      <c r="B177" s="22"/>
      <c r="C177" s="22" t="s">
        <v>179</v>
      </c>
      <c r="D177" s="22"/>
      <c r="E177" s="23" t="s">
        <v>180</v>
      </c>
      <c r="F177" s="24" t="n">
        <f aca="false">F178+F183</f>
        <v>14271.6</v>
      </c>
      <c r="G177" s="24" t="n">
        <f aca="false">G178+G183</f>
        <v>0</v>
      </c>
      <c r="H177" s="24" t="n">
        <f aca="false">H178+H183</f>
        <v>14271.6</v>
      </c>
      <c r="I177" s="24" t="n">
        <f aca="false">I178+I183</f>
        <v>0</v>
      </c>
      <c r="J177" s="24" t="n">
        <f aca="false">J178+J183</f>
        <v>2106.19297</v>
      </c>
      <c r="K177" s="24" t="n">
        <f aca="false">K178+K183</f>
        <v>0</v>
      </c>
      <c r="L177" s="24" t="n">
        <f aca="false">L178+L183</f>
        <v>16377.79297</v>
      </c>
      <c r="M177" s="24" t="n">
        <f aca="false">M178+M183</f>
        <v>0</v>
      </c>
      <c r="N177" s="24" t="n">
        <f aca="false">N178+N183</f>
        <v>73.465</v>
      </c>
      <c r="O177" s="24" t="n">
        <f aca="false">O178+O183</f>
        <v>16451.25797</v>
      </c>
      <c r="P177" s="24" t="n">
        <f aca="false">P178+P183</f>
        <v>12514.5</v>
      </c>
      <c r="Q177" s="24" t="n">
        <f aca="false">Q178+Q183</f>
        <v>0</v>
      </c>
      <c r="R177" s="24" t="n">
        <f aca="false">R178+R183</f>
        <v>12514.5</v>
      </c>
      <c r="S177" s="24" t="n">
        <f aca="false">S178+S183</f>
        <v>0</v>
      </c>
      <c r="T177" s="24" t="n">
        <f aca="false">T178+T183</f>
        <v>12514.5</v>
      </c>
      <c r="U177" s="24" t="n">
        <f aca="false">U178+U183</f>
        <v>0</v>
      </c>
      <c r="V177" s="24" t="n">
        <f aca="false">V178+V183</f>
        <v>12514.5</v>
      </c>
      <c r="W177" s="24" t="n">
        <f aca="false">W178+W183</f>
        <v>11486.2</v>
      </c>
      <c r="X177" s="24" t="n">
        <f aca="false">X178+X183</f>
        <v>0</v>
      </c>
      <c r="Y177" s="24" t="n">
        <f aca="false">Y178+Y183</f>
        <v>11486.2</v>
      </c>
      <c r="Z177" s="24" t="n">
        <f aca="false">Z178+Z183</f>
        <v>0</v>
      </c>
      <c r="AA177" s="24" t="n">
        <f aca="false">AA178+AA183</f>
        <v>11486.2</v>
      </c>
      <c r="AB177" s="24" t="n">
        <f aca="false">AB178+AB183</f>
        <v>0</v>
      </c>
      <c r="AC177" s="24" t="n">
        <f aca="false">AC178+AC183</f>
        <v>11486.2</v>
      </c>
      <c r="AE177" s="25"/>
    </row>
    <row r="178" customFormat="false" ht="18.75" hidden="false" customHeight="false" outlineLevel="0" collapsed="false">
      <c r="A178" s="22"/>
      <c r="B178" s="22"/>
      <c r="C178" s="22" t="s">
        <v>221</v>
      </c>
      <c r="D178" s="22"/>
      <c r="E178" s="23" t="s">
        <v>222</v>
      </c>
      <c r="F178" s="24" t="n">
        <f aca="false">F179</f>
        <v>1330.7</v>
      </c>
      <c r="G178" s="24" t="n">
        <f aca="false">G179</f>
        <v>0</v>
      </c>
      <c r="H178" s="24" t="n">
        <f aca="false">H179</f>
        <v>1330.7</v>
      </c>
      <c r="I178" s="24" t="n">
        <f aca="false">I179</f>
        <v>0</v>
      </c>
      <c r="J178" s="24" t="n">
        <f aca="false">J179</f>
        <v>2106.19297</v>
      </c>
      <c r="K178" s="24" t="n">
        <f aca="false">K179</f>
        <v>0</v>
      </c>
      <c r="L178" s="24" t="n">
        <f aca="false">L179</f>
        <v>3436.89297</v>
      </c>
      <c r="M178" s="24" t="n">
        <f aca="false">M179</f>
        <v>0</v>
      </c>
      <c r="N178" s="24" t="n">
        <f aca="false">N179</f>
        <v>37.465</v>
      </c>
      <c r="O178" s="24" t="n">
        <f aca="false">O179</f>
        <v>3474.35797</v>
      </c>
      <c r="P178" s="24" t="n">
        <f aca="false">P179</f>
        <v>1302.7</v>
      </c>
      <c r="Q178" s="24" t="n">
        <f aca="false">Q179</f>
        <v>0</v>
      </c>
      <c r="R178" s="24" t="n">
        <f aca="false">R179</f>
        <v>1302.7</v>
      </c>
      <c r="S178" s="24" t="n">
        <f aca="false">S179</f>
        <v>0</v>
      </c>
      <c r="T178" s="24" t="n">
        <f aca="false">T179</f>
        <v>1302.7</v>
      </c>
      <c r="U178" s="24" t="n">
        <f aca="false">U179</f>
        <v>0</v>
      </c>
      <c r="V178" s="24" t="n">
        <f aca="false">V179</f>
        <v>1302.7</v>
      </c>
      <c r="W178" s="24" t="n">
        <f aca="false">W179</f>
        <v>1302.7</v>
      </c>
      <c r="X178" s="24" t="n">
        <f aca="false">X179</f>
        <v>0</v>
      </c>
      <c r="Y178" s="24" t="n">
        <f aca="false">Y179</f>
        <v>1302.7</v>
      </c>
      <c r="Z178" s="24" t="n">
        <f aca="false">Z179</f>
        <v>0</v>
      </c>
      <c r="AA178" s="24" t="n">
        <f aca="false">AA179</f>
        <v>1302.7</v>
      </c>
      <c r="AB178" s="24" t="n">
        <f aca="false">AB179</f>
        <v>0</v>
      </c>
      <c r="AC178" s="24" t="n">
        <f aca="false">AC179</f>
        <v>1302.7</v>
      </c>
      <c r="AE178" s="25"/>
    </row>
    <row r="179" customFormat="false" ht="37.5" hidden="false" customHeight="false" outlineLevel="0" collapsed="false">
      <c r="A179" s="22"/>
      <c r="B179" s="22"/>
      <c r="C179" s="22" t="s">
        <v>223</v>
      </c>
      <c r="D179" s="22"/>
      <c r="E179" s="23" t="s">
        <v>224</v>
      </c>
      <c r="F179" s="24" t="n">
        <f aca="false">F180</f>
        <v>1330.7</v>
      </c>
      <c r="G179" s="24" t="n">
        <f aca="false">G180</f>
        <v>0</v>
      </c>
      <c r="H179" s="24" t="n">
        <f aca="false">H180</f>
        <v>1330.7</v>
      </c>
      <c r="I179" s="24" t="n">
        <f aca="false">I180</f>
        <v>0</v>
      </c>
      <c r="J179" s="24" t="n">
        <f aca="false">J180</f>
        <v>2106.19297</v>
      </c>
      <c r="K179" s="24" t="n">
        <f aca="false">K180</f>
        <v>0</v>
      </c>
      <c r="L179" s="24" t="n">
        <f aca="false">L180</f>
        <v>3436.89297</v>
      </c>
      <c r="M179" s="24" t="n">
        <f aca="false">M180</f>
        <v>0</v>
      </c>
      <c r="N179" s="24" t="n">
        <f aca="false">N180</f>
        <v>37.465</v>
      </c>
      <c r="O179" s="24" t="n">
        <f aca="false">O180</f>
        <v>3474.35797</v>
      </c>
      <c r="P179" s="24" t="n">
        <f aca="false">P180</f>
        <v>1302.7</v>
      </c>
      <c r="Q179" s="24" t="n">
        <f aca="false">Q180</f>
        <v>0</v>
      </c>
      <c r="R179" s="24" t="n">
        <f aca="false">R180</f>
        <v>1302.7</v>
      </c>
      <c r="S179" s="24" t="n">
        <f aca="false">S180</f>
        <v>0</v>
      </c>
      <c r="T179" s="24" t="n">
        <f aca="false">T180</f>
        <v>1302.7</v>
      </c>
      <c r="U179" s="24" t="n">
        <f aca="false">U180</f>
        <v>0</v>
      </c>
      <c r="V179" s="24" t="n">
        <f aca="false">V180</f>
        <v>1302.7</v>
      </c>
      <c r="W179" s="24" t="n">
        <f aca="false">W180</f>
        <v>1302.7</v>
      </c>
      <c r="X179" s="24" t="n">
        <f aca="false">X180</f>
        <v>0</v>
      </c>
      <c r="Y179" s="24" t="n">
        <f aca="false">Y180</f>
        <v>1302.7</v>
      </c>
      <c r="Z179" s="24" t="n">
        <f aca="false">Z180</f>
        <v>0</v>
      </c>
      <c r="AA179" s="24" t="n">
        <f aca="false">AA180</f>
        <v>1302.7</v>
      </c>
      <c r="AB179" s="24" t="n">
        <f aca="false">AB180</f>
        <v>0</v>
      </c>
      <c r="AC179" s="24" t="n">
        <f aca="false">AC180</f>
        <v>1302.7</v>
      </c>
      <c r="AE179" s="25"/>
    </row>
    <row r="180" customFormat="false" ht="18.75" hidden="false" customHeight="false" outlineLevel="0" collapsed="false">
      <c r="A180" s="22"/>
      <c r="B180" s="22"/>
      <c r="C180" s="26" t="s">
        <v>225</v>
      </c>
      <c r="D180" s="26"/>
      <c r="E180" s="27" t="s">
        <v>226</v>
      </c>
      <c r="F180" s="28" t="n">
        <f aca="false">F181</f>
        <v>1330.7</v>
      </c>
      <c r="G180" s="28" t="n">
        <f aca="false">G181</f>
        <v>0</v>
      </c>
      <c r="H180" s="28" t="n">
        <f aca="false">H181</f>
        <v>1330.7</v>
      </c>
      <c r="I180" s="28" t="n">
        <f aca="false">I181</f>
        <v>0</v>
      </c>
      <c r="J180" s="28" t="n">
        <f aca="false">J181+J182</f>
        <v>2106.19297</v>
      </c>
      <c r="K180" s="28" t="n">
        <f aca="false">K181+K182</f>
        <v>0</v>
      </c>
      <c r="L180" s="28" t="n">
        <f aca="false">L181+L182</f>
        <v>3436.89297</v>
      </c>
      <c r="M180" s="28" t="n">
        <f aca="false">M181+M182</f>
        <v>0</v>
      </c>
      <c r="N180" s="28" t="n">
        <f aca="false">N181+N182</f>
        <v>37.465</v>
      </c>
      <c r="O180" s="28" t="n">
        <f aca="false">O181+O182</f>
        <v>3474.35797</v>
      </c>
      <c r="P180" s="28" t="n">
        <f aca="false">P181+P182</f>
        <v>1302.7</v>
      </c>
      <c r="Q180" s="28" t="n">
        <f aca="false">Q181+Q182</f>
        <v>0</v>
      </c>
      <c r="R180" s="28" t="n">
        <f aca="false">R181+R182</f>
        <v>1302.7</v>
      </c>
      <c r="S180" s="28" t="n">
        <f aca="false">S181+S182</f>
        <v>0</v>
      </c>
      <c r="T180" s="28" t="n">
        <f aca="false">T181+T182</f>
        <v>1302.7</v>
      </c>
      <c r="U180" s="28" t="n">
        <f aca="false">U181+U182</f>
        <v>0</v>
      </c>
      <c r="V180" s="28" t="n">
        <f aca="false">V181+V182</f>
        <v>1302.7</v>
      </c>
      <c r="W180" s="28" t="n">
        <f aca="false">W181+W182</f>
        <v>1302.7</v>
      </c>
      <c r="X180" s="28" t="n">
        <f aca="false">X181+X182</f>
        <v>0</v>
      </c>
      <c r="Y180" s="28" t="n">
        <f aca="false">Y181+Y182</f>
        <v>1302.7</v>
      </c>
      <c r="Z180" s="28" t="n">
        <f aca="false">Z181+Z182</f>
        <v>0</v>
      </c>
      <c r="AA180" s="28" t="n">
        <f aca="false">AA181+AA182</f>
        <v>1302.7</v>
      </c>
      <c r="AB180" s="28" t="n">
        <f aca="false">AB181+AB182</f>
        <v>0</v>
      </c>
      <c r="AC180" s="28" t="n">
        <f aca="false">AC181+AC182</f>
        <v>1302.7</v>
      </c>
      <c r="AE180" s="25"/>
    </row>
    <row r="181" customFormat="false" ht="18.75" hidden="false" customHeight="false" outlineLevel="0" collapsed="false">
      <c r="A181" s="26"/>
      <c r="B181" s="26"/>
      <c r="C181" s="135"/>
      <c r="D181" s="26" t="s">
        <v>62</v>
      </c>
      <c r="E181" s="29" t="s">
        <v>63</v>
      </c>
      <c r="F181" s="28" t="n">
        <v>1330.7</v>
      </c>
      <c r="G181" s="28"/>
      <c r="H181" s="28" t="n">
        <f aca="false">SUM(F181:G181)</f>
        <v>1330.7</v>
      </c>
      <c r="I181" s="28"/>
      <c r="J181" s="28"/>
      <c r="K181" s="28"/>
      <c r="L181" s="28" t="n">
        <f aca="false">SUM(H181:K181)</f>
        <v>1330.7</v>
      </c>
      <c r="M181" s="28"/>
      <c r="N181" s="28" t="n">
        <v>37.465</v>
      </c>
      <c r="O181" s="28" t="n">
        <f aca="false">SUM(L181:N181)</f>
        <v>1368.165</v>
      </c>
      <c r="P181" s="28" t="n">
        <v>1302.7</v>
      </c>
      <c r="Q181" s="28"/>
      <c r="R181" s="28" t="n">
        <f aca="false">SUM(P181:Q181)</f>
        <v>1302.7</v>
      </c>
      <c r="S181" s="28"/>
      <c r="T181" s="28" t="n">
        <f aca="false">SUM(R181:S181)</f>
        <v>1302.7</v>
      </c>
      <c r="U181" s="28"/>
      <c r="V181" s="28" t="n">
        <f aca="false">SUM(T181:U181)</f>
        <v>1302.7</v>
      </c>
      <c r="W181" s="28" t="n">
        <v>1302.7</v>
      </c>
      <c r="X181" s="28"/>
      <c r="Y181" s="28" t="n">
        <f aca="false">SUM(W181:X181)</f>
        <v>1302.7</v>
      </c>
      <c r="Z181" s="28"/>
      <c r="AA181" s="28" t="n">
        <f aca="false">SUM(Y181:Z181)</f>
        <v>1302.7</v>
      </c>
      <c r="AB181" s="28"/>
      <c r="AC181" s="28" t="n">
        <f aca="false">SUM(AA181:AB181)</f>
        <v>1302.7</v>
      </c>
      <c r="AE181" s="25"/>
    </row>
    <row r="182" customFormat="false" ht="18.75" hidden="true" customHeight="false" outlineLevel="0" collapsed="false">
      <c r="A182" s="26"/>
      <c r="B182" s="26"/>
      <c r="C182" s="26"/>
      <c r="D182" s="26" t="s">
        <v>34</v>
      </c>
      <c r="E182" s="29" t="s">
        <v>35</v>
      </c>
      <c r="F182" s="28"/>
      <c r="G182" s="28"/>
      <c r="H182" s="28"/>
      <c r="I182" s="28"/>
      <c r="J182" s="28" t="n">
        <v>2106.19297</v>
      </c>
      <c r="K182" s="28"/>
      <c r="L182" s="28" t="n">
        <f aca="false">SUM(H182:K182)</f>
        <v>2106.19297</v>
      </c>
      <c r="M182" s="28"/>
      <c r="N182" s="28"/>
      <c r="O182" s="28" t="n">
        <f aca="false">SUM(L182:N182)</f>
        <v>2106.19297</v>
      </c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E182" s="25"/>
    </row>
    <row r="183" customFormat="false" ht="37.5" hidden="false" customHeight="false" outlineLevel="0" collapsed="false">
      <c r="A183" s="22"/>
      <c r="B183" s="22"/>
      <c r="C183" s="22" t="s">
        <v>252</v>
      </c>
      <c r="D183" s="22"/>
      <c r="E183" s="23" t="s">
        <v>253</v>
      </c>
      <c r="F183" s="24" t="n">
        <f aca="false">F184</f>
        <v>12940.9</v>
      </c>
      <c r="G183" s="24" t="n">
        <f aca="false">G184</f>
        <v>0</v>
      </c>
      <c r="H183" s="24" t="n">
        <f aca="false">H184</f>
        <v>12940.9</v>
      </c>
      <c r="I183" s="24" t="n">
        <f aca="false">I184</f>
        <v>0</v>
      </c>
      <c r="J183" s="24" t="n">
        <f aca="false">J184</f>
        <v>0</v>
      </c>
      <c r="K183" s="24" t="n">
        <f aca="false">K184</f>
        <v>0</v>
      </c>
      <c r="L183" s="24" t="n">
        <f aca="false">L184</f>
        <v>12940.9</v>
      </c>
      <c r="M183" s="24" t="n">
        <f aca="false">M184</f>
        <v>0</v>
      </c>
      <c r="N183" s="24" t="n">
        <f aca="false">N184</f>
        <v>36</v>
      </c>
      <c r="O183" s="24" t="n">
        <f aca="false">O184</f>
        <v>12976.9</v>
      </c>
      <c r="P183" s="24" t="n">
        <f aca="false">P184</f>
        <v>11211.8</v>
      </c>
      <c r="Q183" s="24" t="n">
        <f aca="false">Q184</f>
        <v>0</v>
      </c>
      <c r="R183" s="24" t="n">
        <f aca="false">R184</f>
        <v>11211.8</v>
      </c>
      <c r="S183" s="24" t="n">
        <f aca="false">S184</f>
        <v>0</v>
      </c>
      <c r="T183" s="24" t="n">
        <f aca="false">T184</f>
        <v>11211.8</v>
      </c>
      <c r="U183" s="24" t="n">
        <f aca="false">U184</f>
        <v>0</v>
      </c>
      <c r="V183" s="24" t="n">
        <f aca="false">V184</f>
        <v>11211.8</v>
      </c>
      <c r="W183" s="24" t="n">
        <f aca="false">W184</f>
        <v>10183.5</v>
      </c>
      <c r="X183" s="24" t="n">
        <f aca="false">X184</f>
        <v>0</v>
      </c>
      <c r="Y183" s="24" t="n">
        <f aca="false">Y184</f>
        <v>10183.5</v>
      </c>
      <c r="Z183" s="24" t="n">
        <f aca="false">Z184</f>
        <v>0</v>
      </c>
      <c r="AA183" s="24" t="n">
        <f aca="false">AA184</f>
        <v>10183.5</v>
      </c>
      <c r="AB183" s="24" t="n">
        <f aca="false">AB184</f>
        <v>0</v>
      </c>
      <c r="AC183" s="24" t="n">
        <f aca="false">AC184</f>
        <v>10183.5</v>
      </c>
      <c r="AE183" s="25"/>
    </row>
    <row r="184" customFormat="false" ht="37.5" hidden="false" customHeight="false" outlineLevel="0" collapsed="false">
      <c r="A184" s="22"/>
      <c r="B184" s="22"/>
      <c r="C184" s="22" t="s">
        <v>254</v>
      </c>
      <c r="D184" s="22"/>
      <c r="E184" s="23" t="s">
        <v>76</v>
      </c>
      <c r="F184" s="24" t="n">
        <f aca="false">F185</f>
        <v>12940.9</v>
      </c>
      <c r="G184" s="24" t="n">
        <f aca="false">G185</f>
        <v>0</v>
      </c>
      <c r="H184" s="24" t="n">
        <f aca="false">H185</f>
        <v>12940.9</v>
      </c>
      <c r="I184" s="24" t="n">
        <f aca="false">I185</f>
        <v>0</v>
      </c>
      <c r="J184" s="24" t="n">
        <f aca="false">J185</f>
        <v>0</v>
      </c>
      <c r="K184" s="24" t="n">
        <f aca="false">K185</f>
        <v>0</v>
      </c>
      <c r="L184" s="24" t="n">
        <f aca="false">L185</f>
        <v>12940.9</v>
      </c>
      <c r="M184" s="24" t="n">
        <f aca="false">M185</f>
        <v>0</v>
      </c>
      <c r="N184" s="24" t="n">
        <f aca="false">N185</f>
        <v>36</v>
      </c>
      <c r="O184" s="24" t="n">
        <f aca="false">O185</f>
        <v>12976.9</v>
      </c>
      <c r="P184" s="24" t="n">
        <f aca="false">P185</f>
        <v>11211.8</v>
      </c>
      <c r="Q184" s="24" t="n">
        <f aca="false">Q185</f>
        <v>0</v>
      </c>
      <c r="R184" s="24" t="n">
        <f aca="false">R185</f>
        <v>11211.8</v>
      </c>
      <c r="S184" s="24" t="n">
        <f aca="false">S185</f>
        <v>0</v>
      </c>
      <c r="T184" s="24" t="n">
        <f aca="false">T185</f>
        <v>11211.8</v>
      </c>
      <c r="U184" s="24" t="n">
        <f aca="false">U185</f>
        <v>0</v>
      </c>
      <c r="V184" s="24" t="n">
        <f aca="false">V185</f>
        <v>11211.8</v>
      </c>
      <c r="W184" s="24" t="n">
        <f aca="false">W185</f>
        <v>10183.5</v>
      </c>
      <c r="X184" s="24" t="n">
        <f aca="false">X185</f>
        <v>0</v>
      </c>
      <c r="Y184" s="24" t="n">
        <f aca="false">Y185</f>
        <v>10183.5</v>
      </c>
      <c r="Z184" s="24" t="n">
        <f aca="false">Z185</f>
        <v>0</v>
      </c>
      <c r="AA184" s="24" t="n">
        <f aca="false">AA185</f>
        <v>10183.5</v>
      </c>
      <c r="AB184" s="24" t="n">
        <f aca="false">AB185</f>
        <v>0</v>
      </c>
      <c r="AC184" s="24" t="n">
        <f aca="false">AC185</f>
        <v>10183.5</v>
      </c>
      <c r="AE184" s="25"/>
    </row>
    <row r="185" customFormat="false" ht="18.75" hidden="false" customHeight="false" outlineLevel="0" collapsed="false">
      <c r="A185" s="22"/>
      <c r="B185" s="22"/>
      <c r="C185" s="26" t="s">
        <v>255</v>
      </c>
      <c r="D185" s="26"/>
      <c r="E185" s="27" t="s">
        <v>256</v>
      </c>
      <c r="F185" s="28" t="n">
        <f aca="false">SUM(F186:F188)</f>
        <v>12940.9</v>
      </c>
      <c r="G185" s="28" t="n">
        <f aca="false">SUM(G186:G188)</f>
        <v>0</v>
      </c>
      <c r="H185" s="28" t="n">
        <f aca="false">SUM(H186:H188)</f>
        <v>12940.9</v>
      </c>
      <c r="I185" s="28" t="n">
        <f aca="false">SUM(I186:I188)</f>
        <v>0</v>
      </c>
      <c r="J185" s="28" t="n">
        <f aca="false">SUM(J186:J188)</f>
        <v>0</v>
      </c>
      <c r="K185" s="28" t="n">
        <f aca="false">SUM(K186:K188)</f>
        <v>0</v>
      </c>
      <c r="L185" s="28" t="n">
        <f aca="false">SUM(L186:L188)</f>
        <v>12940.9</v>
      </c>
      <c r="M185" s="28" t="n">
        <f aca="false">SUM(M186:M188)</f>
        <v>0</v>
      </c>
      <c r="N185" s="28" t="n">
        <f aca="false">SUM(N186:N188)</f>
        <v>36</v>
      </c>
      <c r="O185" s="28" t="n">
        <f aca="false">SUM(O186:O188)</f>
        <v>12976.9</v>
      </c>
      <c r="P185" s="28" t="n">
        <f aca="false">SUM(P186:P188)</f>
        <v>11211.8</v>
      </c>
      <c r="Q185" s="28" t="n">
        <f aca="false">SUM(Q186:Q188)</f>
        <v>0</v>
      </c>
      <c r="R185" s="28" t="n">
        <f aca="false">SUM(R186:R188)</f>
        <v>11211.8</v>
      </c>
      <c r="S185" s="28" t="n">
        <f aca="false">SUM(S186:S188)</f>
        <v>0</v>
      </c>
      <c r="T185" s="28" t="n">
        <f aca="false">SUM(T186:T188)</f>
        <v>11211.8</v>
      </c>
      <c r="U185" s="28" t="n">
        <f aca="false">SUM(U186:U188)</f>
        <v>0</v>
      </c>
      <c r="V185" s="28" t="n">
        <f aca="false">SUM(V186:V188)</f>
        <v>11211.8</v>
      </c>
      <c r="W185" s="28" t="n">
        <f aca="false">SUM(W186:W188)</f>
        <v>10183.5</v>
      </c>
      <c r="X185" s="28" t="n">
        <f aca="false">SUM(X186:X188)</f>
        <v>0</v>
      </c>
      <c r="Y185" s="28" t="n">
        <f aca="false">SUM(Y186:Y188)</f>
        <v>10183.5</v>
      </c>
      <c r="Z185" s="28" t="n">
        <f aca="false">SUM(Z186:Z188)</f>
        <v>0</v>
      </c>
      <c r="AA185" s="28" t="n">
        <f aca="false">SUM(AA186:AA188)</f>
        <v>10183.5</v>
      </c>
      <c r="AB185" s="28" t="n">
        <f aca="false">SUM(AB186:AB188)</f>
        <v>0</v>
      </c>
      <c r="AC185" s="28" t="n">
        <f aca="false">SUM(AC186:AC188)</f>
        <v>10183.5</v>
      </c>
      <c r="AE185" s="25"/>
    </row>
    <row r="186" customFormat="false" ht="37.5" hidden="true" customHeight="false" outlineLevel="0" collapsed="false">
      <c r="A186" s="26"/>
      <c r="B186" s="26"/>
      <c r="C186" s="26"/>
      <c r="D186" s="26" t="s">
        <v>79</v>
      </c>
      <c r="E186" s="29" t="s">
        <v>80</v>
      </c>
      <c r="F186" s="28" t="n">
        <v>11806.3</v>
      </c>
      <c r="G186" s="28"/>
      <c r="H186" s="28" t="n">
        <f aca="false">SUM(F186:G186)</f>
        <v>11806.3</v>
      </c>
      <c r="I186" s="28"/>
      <c r="J186" s="28"/>
      <c r="K186" s="28"/>
      <c r="L186" s="28" t="n">
        <f aca="false">SUM(H186:K186)</f>
        <v>11806.3</v>
      </c>
      <c r="M186" s="28"/>
      <c r="N186" s="28"/>
      <c r="O186" s="28" t="n">
        <f aca="false">SUM(L186:N186)</f>
        <v>11806.3</v>
      </c>
      <c r="P186" s="28" t="n">
        <v>10213.2</v>
      </c>
      <c r="Q186" s="28"/>
      <c r="R186" s="28" t="n">
        <f aca="false">SUM(P186:Q186)</f>
        <v>10213.2</v>
      </c>
      <c r="S186" s="28"/>
      <c r="T186" s="28" t="n">
        <f aca="false">SUM(R186:S186)</f>
        <v>10213.2</v>
      </c>
      <c r="U186" s="28"/>
      <c r="V186" s="28" t="n">
        <f aca="false">SUM(T186:U186)</f>
        <v>10213.2</v>
      </c>
      <c r="W186" s="28" t="n">
        <v>9188.9</v>
      </c>
      <c r="X186" s="28"/>
      <c r="Y186" s="28" t="n">
        <f aca="false">SUM(W186:X186)</f>
        <v>9188.9</v>
      </c>
      <c r="Z186" s="28"/>
      <c r="AA186" s="28" t="n">
        <f aca="false">SUM(Y186:Z186)</f>
        <v>9188.9</v>
      </c>
      <c r="AB186" s="28"/>
      <c r="AC186" s="28" t="n">
        <f aca="false">SUM(AA186:AB186)</f>
        <v>9188.9</v>
      </c>
      <c r="AE186" s="25"/>
    </row>
    <row r="187" customFormat="false" ht="18.75" hidden="false" customHeight="false" outlineLevel="0" collapsed="false">
      <c r="A187" s="26"/>
      <c r="B187" s="26"/>
      <c r="C187" s="26"/>
      <c r="D187" s="26" t="s">
        <v>62</v>
      </c>
      <c r="E187" s="29" t="s">
        <v>63</v>
      </c>
      <c r="F187" s="28" t="n">
        <v>1125.6</v>
      </c>
      <c r="G187" s="28"/>
      <c r="H187" s="28" t="n">
        <f aca="false">SUM(F187:G187)</f>
        <v>1125.6</v>
      </c>
      <c r="I187" s="28"/>
      <c r="J187" s="28"/>
      <c r="K187" s="28"/>
      <c r="L187" s="28" t="n">
        <f aca="false">SUM(H187:K187)</f>
        <v>1125.6</v>
      </c>
      <c r="M187" s="28"/>
      <c r="N187" s="28" t="n">
        <v>36</v>
      </c>
      <c r="O187" s="28" t="n">
        <f aca="false">SUM(L187:N187)</f>
        <v>1161.6</v>
      </c>
      <c r="P187" s="28" t="n">
        <v>989.6</v>
      </c>
      <c r="Q187" s="28"/>
      <c r="R187" s="28" t="n">
        <f aca="false">SUM(P187:Q187)</f>
        <v>989.6</v>
      </c>
      <c r="S187" s="28"/>
      <c r="T187" s="28" t="n">
        <f aca="false">SUM(R187:S187)</f>
        <v>989.6</v>
      </c>
      <c r="U187" s="28"/>
      <c r="V187" s="28" t="n">
        <f aca="false">SUM(T187:U187)</f>
        <v>989.6</v>
      </c>
      <c r="W187" s="28" t="n">
        <v>985.6</v>
      </c>
      <c r="X187" s="28"/>
      <c r="Y187" s="28" t="n">
        <f aca="false">SUM(W187:X187)</f>
        <v>985.6</v>
      </c>
      <c r="Z187" s="28"/>
      <c r="AA187" s="28" t="n">
        <f aca="false">SUM(Y187:Z187)</f>
        <v>985.6</v>
      </c>
      <c r="AB187" s="28"/>
      <c r="AC187" s="28" t="n">
        <f aca="false">SUM(AA187:AB187)</f>
        <v>985.6</v>
      </c>
      <c r="AE187" s="25"/>
    </row>
    <row r="188" customFormat="false" ht="18.75" hidden="true" customHeight="false" outlineLevel="0" collapsed="false">
      <c r="A188" s="26"/>
      <c r="B188" s="26"/>
      <c r="C188" s="26"/>
      <c r="D188" s="26" t="s">
        <v>30</v>
      </c>
      <c r="E188" s="29" t="s">
        <v>31</v>
      </c>
      <c r="F188" s="28" t="n">
        <v>9</v>
      </c>
      <c r="G188" s="28"/>
      <c r="H188" s="28" t="n">
        <f aca="false">SUM(F188:G188)</f>
        <v>9</v>
      </c>
      <c r="I188" s="28"/>
      <c r="J188" s="28"/>
      <c r="K188" s="28"/>
      <c r="L188" s="28" t="n">
        <f aca="false">SUM(H188:K188)</f>
        <v>9</v>
      </c>
      <c r="M188" s="28"/>
      <c r="N188" s="28"/>
      <c r="O188" s="28" t="n">
        <f aca="false">SUM(L188:N188)</f>
        <v>9</v>
      </c>
      <c r="P188" s="28" t="n">
        <v>9</v>
      </c>
      <c r="Q188" s="28"/>
      <c r="R188" s="28" t="n">
        <f aca="false">SUM(P188:Q188)</f>
        <v>9</v>
      </c>
      <c r="S188" s="28"/>
      <c r="T188" s="28" t="n">
        <f aca="false">SUM(R188:S188)</f>
        <v>9</v>
      </c>
      <c r="U188" s="28"/>
      <c r="V188" s="28" t="n">
        <f aca="false">SUM(T188:U188)</f>
        <v>9</v>
      </c>
      <c r="W188" s="28" t="n">
        <v>9</v>
      </c>
      <c r="X188" s="28"/>
      <c r="Y188" s="28" t="n">
        <f aca="false">SUM(W188:X188)</f>
        <v>9</v>
      </c>
      <c r="Z188" s="28"/>
      <c r="AA188" s="28" t="n">
        <f aca="false">SUM(Y188:Z188)</f>
        <v>9</v>
      </c>
      <c r="AB188" s="28"/>
      <c r="AC188" s="28" t="n">
        <f aca="false">SUM(AA188:AB188)</f>
        <v>9</v>
      </c>
      <c r="AE188" s="25"/>
    </row>
    <row r="189" customFormat="false" ht="18.75" hidden="false" customHeight="false" outlineLevel="0" collapsed="false">
      <c r="A189" s="26"/>
      <c r="B189" s="132" t="s">
        <v>724</v>
      </c>
      <c r="C189" s="41"/>
      <c r="D189" s="41"/>
      <c r="E189" s="84" t="s">
        <v>725</v>
      </c>
      <c r="F189" s="24" t="n">
        <f aca="false">F190</f>
        <v>20793.8</v>
      </c>
      <c r="G189" s="24" t="n">
        <f aca="false">G190</f>
        <v>0</v>
      </c>
      <c r="H189" s="24" t="n">
        <f aca="false">H190</f>
        <v>20793.8</v>
      </c>
      <c r="I189" s="24" t="n">
        <f aca="false">I190</f>
        <v>0</v>
      </c>
      <c r="J189" s="24" t="n">
        <f aca="false">J190</f>
        <v>0</v>
      </c>
      <c r="K189" s="24" t="n">
        <f aca="false">K190</f>
        <v>0</v>
      </c>
      <c r="L189" s="24" t="n">
        <f aca="false">L190</f>
        <v>20793.8</v>
      </c>
      <c r="M189" s="24" t="n">
        <f aca="false">M190</f>
        <v>0</v>
      </c>
      <c r="N189" s="24" t="n">
        <f aca="false">N190</f>
        <v>84.3</v>
      </c>
      <c r="O189" s="24" t="n">
        <f aca="false">O190</f>
        <v>20878.1</v>
      </c>
      <c r="P189" s="24" t="n">
        <f aca="false">P190</f>
        <v>17704.5</v>
      </c>
      <c r="Q189" s="24" t="n">
        <f aca="false">Q190</f>
        <v>0</v>
      </c>
      <c r="R189" s="24" t="n">
        <f aca="false">R190</f>
        <v>17704.5</v>
      </c>
      <c r="S189" s="24" t="n">
        <f aca="false">S190</f>
        <v>0</v>
      </c>
      <c r="T189" s="24" t="n">
        <f aca="false">T190</f>
        <v>17704.5</v>
      </c>
      <c r="U189" s="24" t="n">
        <f aca="false">U190</f>
        <v>0</v>
      </c>
      <c r="V189" s="24" t="n">
        <f aca="false">V190</f>
        <v>17704.5</v>
      </c>
      <c r="W189" s="24" t="n">
        <f aca="false">W190</f>
        <v>11696.2</v>
      </c>
      <c r="X189" s="24" t="n">
        <f aca="false">X190</f>
        <v>0</v>
      </c>
      <c r="Y189" s="24" t="n">
        <f aca="false">Y190</f>
        <v>11696.2</v>
      </c>
      <c r="Z189" s="24" t="n">
        <f aca="false">Z190</f>
        <v>0</v>
      </c>
      <c r="AA189" s="24" t="n">
        <f aca="false">AA190</f>
        <v>11696.2</v>
      </c>
      <c r="AB189" s="24" t="n">
        <f aca="false">AB190</f>
        <v>0</v>
      </c>
      <c r="AC189" s="24" t="n">
        <f aca="false">AC190</f>
        <v>11696.2</v>
      </c>
      <c r="AE189" s="25"/>
    </row>
    <row r="190" customFormat="false" ht="37.5" hidden="false" customHeight="false" outlineLevel="0" collapsed="false">
      <c r="A190" s="22"/>
      <c r="B190" s="22"/>
      <c r="C190" s="22" t="s">
        <v>179</v>
      </c>
      <c r="D190" s="22"/>
      <c r="E190" s="23" t="s">
        <v>180</v>
      </c>
      <c r="F190" s="24" t="n">
        <f aca="false">F191+F198</f>
        <v>20793.8</v>
      </c>
      <c r="G190" s="24" t="n">
        <f aca="false">G191+G198</f>
        <v>0</v>
      </c>
      <c r="H190" s="24" t="n">
        <f aca="false">H191+H198</f>
        <v>20793.8</v>
      </c>
      <c r="I190" s="24" t="n">
        <f aca="false">I191+I198</f>
        <v>0</v>
      </c>
      <c r="J190" s="24" t="n">
        <f aca="false">J191+J198</f>
        <v>0</v>
      </c>
      <c r="K190" s="24" t="n">
        <f aca="false">K191+K198</f>
        <v>0</v>
      </c>
      <c r="L190" s="24" t="n">
        <f aca="false">L191+L198</f>
        <v>20793.8</v>
      </c>
      <c r="M190" s="24" t="n">
        <f aca="false">M191+M198</f>
        <v>0</v>
      </c>
      <c r="N190" s="24" t="n">
        <f aca="false">N191+N198</f>
        <v>84.3</v>
      </c>
      <c r="O190" s="24" t="n">
        <f aca="false">O191+O198</f>
        <v>20878.1</v>
      </c>
      <c r="P190" s="24" t="n">
        <f aca="false">P191+P198</f>
        <v>17704.5</v>
      </c>
      <c r="Q190" s="24" t="n">
        <f aca="false">Q191+Q198</f>
        <v>0</v>
      </c>
      <c r="R190" s="24" t="n">
        <f aca="false">R191+R198</f>
        <v>17704.5</v>
      </c>
      <c r="S190" s="24" t="n">
        <f aca="false">S191+S198</f>
        <v>0</v>
      </c>
      <c r="T190" s="24" t="n">
        <f aca="false">T191+T198</f>
        <v>17704.5</v>
      </c>
      <c r="U190" s="24" t="n">
        <f aca="false">U191+U198</f>
        <v>0</v>
      </c>
      <c r="V190" s="24" t="n">
        <f aca="false">V191+V198</f>
        <v>17704.5</v>
      </c>
      <c r="W190" s="24" t="n">
        <f aca="false">W191+W198</f>
        <v>11696.2</v>
      </c>
      <c r="X190" s="24" t="n">
        <f aca="false">X191+X198</f>
        <v>0</v>
      </c>
      <c r="Y190" s="24" t="n">
        <f aca="false">Y191+Y198</f>
        <v>11696.2</v>
      </c>
      <c r="Z190" s="24" t="n">
        <f aca="false">Z191+Z198</f>
        <v>0</v>
      </c>
      <c r="AA190" s="24" t="n">
        <f aca="false">AA191+AA198</f>
        <v>11696.2</v>
      </c>
      <c r="AB190" s="24" t="n">
        <f aca="false">AB191+AB198</f>
        <v>0</v>
      </c>
      <c r="AC190" s="24" t="n">
        <f aca="false">AC191+AC198</f>
        <v>11696.2</v>
      </c>
      <c r="AE190" s="25"/>
    </row>
    <row r="191" customFormat="false" ht="18.75" hidden="true" customHeight="false" outlineLevel="0" collapsed="false">
      <c r="A191" s="22"/>
      <c r="B191" s="22"/>
      <c r="C191" s="22" t="s">
        <v>221</v>
      </c>
      <c r="D191" s="22"/>
      <c r="E191" s="23" t="s">
        <v>222</v>
      </c>
      <c r="F191" s="24" t="n">
        <f aca="false">F192</f>
        <v>12926.3</v>
      </c>
      <c r="G191" s="24" t="n">
        <f aca="false">G192</f>
        <v>0</v>
      </c>
      <c r="H191" s="24" t="n">
        <f aca="false">H192</f>
        <v>12926.3</v>
      </c>
      <c r="I191" s="24" t="n">
        <f aca="false">I192</f>
        <v>0</v>
      </c>
      <c r="J191" s="24" t="n">
        <f aca="false">J192</f>
        <v>0</v>
      </c>
      <c r="K191" s="24" t="n">
        <f aca="false">K192</f>
        <v>0</v>
      </c>
      <c r="L191" s="24" t="n">
        <f aca="false">L192</f>
        <v>12926.3</v>
      </c>
      <c r="M191" s="24" t="n">
        <f aca="false">M192</f>
        <v>0</v>
      </c>
      <c r="N191" s="24" t="n">
        <f aca="false">N192</f>
        <v>0</v>
      </c>
      <c r="O191" s="24" t="n">
        <f aca="false">O192</f>
        <v>12926.3</v>
      </c>
      <c r="P191" s="24" t="n">
        <f aca="false">P192</f>
        <v>10920.1</v>
      </c>
      <c r="Q191" s="24" t="n">
        <f aca="false">Q192</f>
        <v>0</v>
      </c>
      <c r="R191" s="24" t="n">
        <f aca="false">R192</f>
        <v>10920.1</v>
      </c>
      <c r="S191" s="24" t="n">
        <f aca="false">S192</f>
        <v>0</v>
      </c>
      <c r="T191" s="24" t="n">
        <f aca="false">T192</f>
        <v>10920.1</v>
      </c>
      <c r="U191" s="24" t="n">
        <f aca="false">U192</f>
        <v>0</v>
      </c>
      <c r="V191" s="24" t="n">
        <f aca="false">V192</f>
        <v>10920.1</v>
      </c>
      <c r="W191" s="24" t="n">
        <f aca="false">W192</f>
        <v>5447.1</v>
      </c>
      <c r="X191" s="24" t="n">
        <f aca="false">X192</f>
        <v>0</v>
      </c>
      <c r="Y191" s="24" t="n">
        <f aca="false">Y192</f>
        <v>5447.1</v>
      </c>
      <c r="Z191" s="24" t="n">
        <f aca="false">Z192</f>
        <v>0</v>
      </c>
      <c r="AA191" s="24" t="n">
        <f aca="false">AA192</f>
        <v>5447.1</v>
      </c>
      <c r="AB191" s="24" t="n">
        <f aca="false">AB192</f>
        <v>0</v>
      </c>
      <c r="AC191" s="24" t="n">
        <f aca="false">AC192</f>
        <v>5447.1</v>
      </c>
      <c r="AE191" s="25"/>
    </row>
    <row r="192" customFormat="false" ht="18.75" hidden="true" customHeight="false" outlineLevel="0" collapsed="false">
      <c r="A192" s="22"/>
      <c r="B192" s="22"/>
      <c r="C192" s="22" t="s">
        <v>227</v>
      </c>
      <c r="D192" s="22"/>
      <c r="E192" s="23" t="s">
        <v>228</v>
      </c>
      <c r="F192" s="24" t="n">
        <f aca="false">F193+F196</f>
        <v>12926.3</v>
      </c>
      <c r="G192" s="24" t="n">
        <f aca="false">G193+G196</f>
        <v>0</v>
      </c>
      <c r="H192" s="24" t="n">
        <f aca="false">H193+H196</f>
        <v>12926.3</v>
      </c>
      <c r="I192" s="24" t="n">
        <f aca="false">I193+I196</f>
        <v>0</v>
      </c>
      <c r="J192" s="24" t="n">
        <f aca="false">J193+J196</f>
        <v>0</v>
      </c>
      <c r="K192" s="24" t="n">
        <f aca="false">K193+K196</f>
        <v>0</v>
      </c>
      <c r="L192" s="24" t="n">
        <f aca="false">L193+L196</f>
        <v>12926.3</v>
      </c>
      <c r="M192" s="24" t="n">
        <f aca="false">M193+M196</f>
        <v>0</v>
      </c>
      <c r="N192" s="24" t="n">
        <f aca="false">N193+N196</f>
        <v>0</v>
      </c>
      <c r="O192" s="24" t="n">
        <f aca="false">O193+O196</f>
        <v>12926.3</v>
      </c>
      <c r="P192" s="24" t="n">
        <f aca="false">P193+P196</f>
        <v>10920.1</v>
      </c>
      <c r="Q192" s="24" t="n">
        <f aca="false">Q193+Q196</f>
        <v>0</v>
      </c>
      <c r="R192" s="24" t="n">
        <f aca="false">R193+R196</f>
        <v>10920.1</v>
      </c>
      <c r="S192" s="24" t="n">
        <f aca="false">S193+S196</f>
        <v>0</v>
      </c>
      <c r="T192" s="24" t="n">
        <f aca="false">T193+T196</f>
        <v>10920.1</v>
      </c>
      <c r="U192" s="24" t="n">
        <f aca="false">U193+U196</f>
        <v>0</v>
      </c>
      <c r="V192" s="24" t="n">
        <f aca="false">V193+V196</f>
        <v>10920.1</v>
      </c>
      <c r="W192" s="24" t="n">
        <f aca="false">W193+W196</f>
        <v>5447.1</v>
      </c>
      <c r="X192" s="24" t="n">
        <f aca="false">X193+X196</f>
        <v>0</v>
      </c>
      <c r="Y192" s="24" t="n">
        <f aca="false">Y193+Y196</f>
        <v>5447.1</v>
      </c>
      <c r="Z192" s="24" t="n">
        <f aca="false">Z193+Z196</f>
        <v>0</v>
      </c>
      <c r="AA192" s="24" t="n">
        <f aca="false">AA193+AA196</f>
        <v>5447.1</v>
      </c>
      <c r="AB192" s="24" t="n">
        <f aca="false">AB193+AB196</f>
        <v>0</v>
      </c>
      <c r="AC192" s="24" t="n">
        <f aca="false">AC193+AC196</f>
        <v>5447.1</v>
      </c>
      <c r="AE192" s="25"/>
    </row>
    <row r="193" customFormat="false" ht="18.75" hidden="true" customHeight="false" outlineLevel="0" collapsed="false">
      <c r="A193" s="22"/>
      <c r="B193" s="22"/>
      <c r="C193" s="26" t="s">
        <v>229</v>
      </c>
      <c r="D193" s="26"/>
      <c r="E193" s="27" t="s">
        <v>230</v>
      </c>
      <c r="F193" s="28" t="n">
        <f aca="false">F194+F195</f>
        <v>11487.4</v>
      </c>
      <c r="G193" s="28" t="n">
        <f aca="false">G194+G195</f>
        <v>0</v>
      </c>
      <c r="H193" s="28" t="n">
        <f aca="false">H194+H195</f>
        <v>11487.4</v>
      </c>
      <c r="I193" s="28" t="n">
        <f aca="false">I194+I195</f>
        <v>0</v>
      </c>
      <c r="J193" s="28" t="n">
        <f aca="false">J194+J195</f>
        <v>0</v>
      </c>
      <c r="K193" s="28" t="n">
        <f aca="false">K194+K195</f>
        <v>0</v>
      </c>
      <c r="L193" s="28" t="n">
        <f aca="false">L194+L195</f>
        <v>11487.4</v>
      </c>
      <c r="M193" s="28" t="n">
        <f aca="false">M194+M195</f>
        <v>0</v>
      </c>
      <c r="N193" s="28" t="n">
        <f aca="false">N194+N195</f>
        <v>0</v>
      </c>
      <c r="O193" s="28" t="n">
        <f aca="false">O194+O195</f>
        <v>11487.4</v>
      </c>
      <c r="P193" s="28" t="n">
        <f aca="false">P194+P195</f>
        <v>9538</v>
      </c>
      <c r="Q193" s="28" t="n">
        <f aca="false">Q194+Q195</f>
        <v>0</v>
      </c>
      <c r="R193" s="28" t="n">
        <f aca="false">R194+R195</f>
        <v>9538</v>
      </c>
      <c r="S193" s="28" t="n">
        <f aca="false">S194+S195</f>
        <v>0</v>
      </c>
      <c r="T193" s="28" t="n">
        <f aca="false">T194+T195</f>
        <v>9538</v>
      </c>
      <c r="U193" s="28" t="n">
        <f aca="false">U194+U195</f>
        <v>0</v>
      </c>
      <c r="V193" s="28" t="n">
        <f aca="false">V194+V195</f>
        <v>9538</v>
      </c>
      <c r="W193" s="28" t="n">
        <f aca="false">W194+W195</f>
        <v>4065</v>
      </c>
      <c r="X193" s="28" t="n">
        <f aca="false">X194+X195</f>
        <v>0</v>
      </c>
      <c r="Y193" s="28" t="n">
        <f aca="false">Y194+Y195</f>
        <v>4065</v>
      </c>
      <c r="Z193" s="28" t="n">
        <f aca="false">Z194+Z195</f>
        <v>0</v>
      </c>
      <c r="AA193" s="28" t="n">
        <f aca="false">AA194+AA195</f>
        <v>4065</v>
      </c>
      <c r="AB193" s="28" t="n">
        <f aca="false">AB194+AB195</f>
        <v>0</v>
      </c>
      <c r="AC193" s="28" t="n">
        <f aca="false">AC194+AC195</f>
        <v>4065</v>
      </c>
      <c r="AE193" s="25"/>
    </row>
    <row r="194" customFormat="false" ht="18.75" hidden="true" customHeight="false" outlineLevel="0" collapsed="false">
      <c r="A194" s="26"/>
      <c r="B194" s="26"/>
      <c r="C194" s="26"/>
      <c r="D194" s="26" t="s">
        <v>62</v>
      </c>
      <c r="E194" s="29" t="s">
        <v>63</v>
      </c>
      <c r="F194" s="28" t="n">
        <v>232</v>
      </c>
      <c r="G194" s="28"/>
      <c r="H194" s="28" t="n">
        <f aca="false">SUM(F194:G194)</f>
        <v>232</v>
      </c>
      <c r="I194" s="28"/>
      <c r="J194" s="28"/>
      <c r="K194" s="28"/>
      <c r="L194" s="28" t="n">
        <f aca="false">SUM(H194:K194)</f>
        <v>232</v>
      </c>
      <c r="M194" s="28"/>
      <c r="N194" s="28"/>
      <c r="O194" s="28" t="n">
        <f aca="false">SUM(L194:N194)</f>
        <v>232</v>
      </c>
      <c r="P194" s="28" t="n">
        <v>73</v>
      </c>
      <c r="Q194" s="28"/>
      <c r="R194" s="28" t="n">
        <f aca="false">SUM(P194:Q194)</f>
        <v>73</v>
      </c>
      <c r="S194" s="28"/>
      <c r="T194" s="28" t="n">
        <f aca="false">SUM(R194:S194)</f>
        <v>73</v>
      </c>
      <c r="U194" s="28"/>
      <c r="V194" s="28" t="n">
        <f aca="false">SUM(T194:U194)</f>
        <v>73</v>
      </c>
      <c r="W194" s="28" t="n">
        <v>73</v>
      </c>
      <c r="X194" s="28"/>
      <c r="Y194" s="28" t="n">
        <f aca="false">SUM(W194:X194)</f>
        <v>73</v>
      </c>
      <c r="Z194" s="28"/>
      <c r="AA194" s="28" t="n">
        <f aca="false">SUM(Y194:Z194)</f>
        <v>73</v>
      </c>
      <c r="AB194" s="28"/>
      <c r="AC194" s="28" t="n">
        <f aca="false">SUM(AA194:AB194)</f>
        <v>73</v>
      </c>
      <c r="AE194" s="25"/>
    </row>
    <row r="195" customFormat="false" ht="18.75" hidden="true" customHeight="false" outlineLevel="0" collapsed="false">
      <c r="A195" s="26"/>
      <c r="B195" s="26"/>
      <c r="C195" s="26"/>
      <c r="D195" s="26" t="s">
        <v>34</v>
      </c>
      <c r="E195" s="29" t="s">
        <v>35</v>
      </c>
      <c r="F195" s="28" t="n">
        <v>11255.4</v>
      </c>
      <c r="G195" s="28"/>
      <c r="H195" s="28" t="n">
        <f aca="false">SUM(F195:G195)</f>
        <v>11255.4</v>
      </c>
      <c r="I195" s="28"/>
      <c r="J195" s="28"/>
      <c r="K195" s="28"/>
      <c r="L195" s="28" t="n">
        <f aca="false">SUM(H195:K195)</f>
        <v>11255.4</v>
      </c>
      <c r="M195" s="28"/>
      <c r="N195" s="28"/>
      <c r="O195" s="28" t="n">
        <f aca="false">SUM(L195:N195)</f>
        <v>11255.4</v>
      </c>
      <c r="P195" s="28" t="n">
        <v>9465</v>
      </c>
      <c r="Q195" s="28"/>
      <c r="R195" s="28" t="n">
        <f aca="false">SUM(P195:Q195)</f>
        <v>9465</v>
      </c>
      <c r="S195" s="28"/>
      <c r="T195" s="28" t="n">
        <f aca="false">SUM(R195:S195)</f>
        <v>9465</v>
      </c>
      <c r="U195" s="28"/>
      <c r="V195" s="28" t="n">
        <f aca="false">SUM(T195:U195)</f>
        <v>9465</v>
      </c>
      <c r="W195" s="28" t="n">
        <v>3992</v>
      </c>
      <c r="X195" s="28"/>
      <c r="Y195" s="28" t="n">
        <f aca="false">SUM(W195:X195)</f>
        <v>3992</v>
      </c>
      <c r="Z195" s="28"/>
      <c r="AA195" s="28" t="n">
        <f aca="false">SUM(Y195:Z195)</f>
        <v>3992</v>
      </c>
      <c r="AB195" s="28"/>
      <c r="AC195" s="28" t="n">
        <f aca="false">SUM(AA195:AB195)</f>
        <v>3992</v>
      </c>
      <c r="AE195" s="25"/>
    </row>
    <row r="196" customFormat="false" ht="18.75" hidden="true" customHeight="false" outlineLevel="0" collapsed="false">
      <c r="A196" s="22"/>
      <c r="B196" s="22"/>
      <c r="C196" s="26" t="s">
        <v>233</v>
      </c>
      <c r="D196" s="26"/>
      <c r="E196" s="27" t="s">
        <v>234</v>
      </c>
      <c r="F196" s="28" t="n">
        <f aca="false">F197</f>
        <v>1438.9</v>
      </c>
      <c r="G196" s="28" t="n">
        <f aca="false">G197</f>
        <v>0</v>
      </c>
      <c r="H196" s="28" t="n">
        <f aca="false">H197</f>
        <v>1438.9</v>
      </c>
      <c r="I196" s="28" t="n">
        <f aca="false">I197</f>
        <v>0</v>
      </c>
      <c r="J196" s="28" t="n">
        <f aca="false">J197</f>
        <v>0</v>
      </c>
      <c r="K196" s="28" t="n">
        <f aca="false">K197</f>
        <v>0</v>
      </c>
      <c r="L196" s="28" t="n">
        <f aca="false">L197</f>
        <v>1438.9</v>
      </c>
      <c r="M196" s="28" t="n">
        <f aca="false">M197</f>
        <v>0</v>
      </c>
      <c r="N196" s="28" t="n">
        <f aca="false">N197</f>
        <v>0</v>
      </c>
      <c r="O196" s="28" t="n">
        <f aca="false">O197</f>
        <v>1438.9</v>
      </c>
      <c r="P196" s="28" t="n">
        <f aca="false">P197</f>
        <v>1382.1</v>
      </c>
      <c r="Q196" s="28" t="n">
        <f aca="false">Q197</f>
        <v>0</v>
      </c>
      <c r="R196" s="28" t="n">
        <f aca="false">R197</f>
        <v>1382.1</v>
      </c>
      <c r="S196" s="28" t="n">
        <f aca="false">S197</f>
        <v>0</v>
      </c>
      <c r="T196" s="28" t="n">
        <f aca="false">T197</f>
        <v>1382.1</v>
      </c>
      <c r="U196" s="28" t="n">
        <f aca="false">U197</f>
        <v>0</v>
      </c>
      <c r="V196" s="28" t="n">
        <f aca="false">V197</f>
        <v>1382.1</v>
      </c>
      <c r="W196" s="28" t="n">
        <f aca="false">W197</f>
        <v>1382.1</v>
      </c>
      <c r="X196" s="28" t="n">
        <f aca="false">X197</f>
        <v>0</v>
      </c>
      <c r="Y196" s="28" t="n">
        <f aca="false">Y197</f>
        <v>1382.1</v>
      </c>
      <c r="Z196" s="28" t="n">
        <f aca="false">Z197</f>
        <v>0</v>
      </c>
      <c r="AA196" s="28" t="n">
        <f aca="false">AA197</f>
        <v>1382.1</v>
      </c>
      <c r="AB196" s="28" t="n">
        <f aca="false">AB197</f>
        <v>0</v>
      </c>
      <c r="AC196" s="28" t="n">
        <f aca="false">AC197</f>
        <v>1382.1</v>
      </c>
      <c r="AE196" s="25"/>
    </row>
    <row r="197" customFormat="false" ht="18.75" hidden="true" customHeight="false" outlineLevel="0" collapsed="false">
      <c r="A197" s="26"/>
      <c r="B197" s="26"/>
      <c r="C197" s="26"/>
      <c r="D197" s="26" t="s">
        <v>34</v>
      </c>
      <c r="E197" s="29" t="s">
        <v>35</v>
      </c>
      <c r="F197" s="28" t="n">
        <v>1438.9</v>
      </c>
      <c r="G197" s="28"/>
      <c r="H197" s="28" t="n">
        <f aca="false">SUM(F197:G197)</f>
        <v>1438.9</v>
      </c>
      <c r="I197" s="28"/>
      <c r="J197" s="28"/>
      <c r="K197" s="28"/>
      <c r="L197" s="28" t="n">
        <f aca="false">SUM(H197:K197)</f>
        <v>1438.9</v>
      </c>
      <c r="M197" s="28"/>
      <c r="N197" s="28"/>
      <c r="O197" s="28" t="n">
        <f aca="false">SUM(L197:N197)</f>
        <v>1438.9</v>
      </c>
      <c r="P197" s="28" t="n">
        <v>1382.1</v>
      </c>
      <c r="Q197" s="28"/>
      <c r="R197" s="28" t="n">
        <f aca="false">SUM(P197:Q197)</f>
        <v>1382.1</v>
      </c>
      <c r="S197" s="28"/>
      <c r="T197" s="28" t="n">
        <f aca="false">SUM(R197:S197)</f>
        <v>1382.1</v>
      </c>
      <c r="U197" s="28"/>
      <c r="V197" s="28" t="n">
        <f aca="false">SUM(T197:U197)</f>
        <v>1382.1</v>
      </c>
      <c r="W197" s="28" t="n">
        <v>1382.1</v>
      </c>
      <c r="X197" s="28"/>
      <c r="Y197" s="28" t="n">
        <f aca="false">SUM(W197:X197)</f>
        <v>1382.1</v>
      </c>
      <c r="Z197" s="28"/>
      <c r="AA197" s="28" t="n">
        <f aca="false">SUM(Y197:Z197)</f>
        <v>1382.1</v>
      </c>
      <c r="AB197" s="28"/>
      <c r="AC197" s="28" t="n">
        <f aca="false">SUM(AA197:AB197)</f>
        <v>1382.1</v>
      </c>
      <c r="AE197" s="25"/>
    </row>
    <row r="198" customFormat="false" ht="37.5" hidden="false" customHeight="false" outlineLevel="0" collapsed="false">
      <c r="A198" s="22"/>
      <c r="B198" s="22"/>
      <c r="C198" s="22" t="s">
        <v>252</v>
      </c>
      <c r="D198" s="22"/>
      <c r="E198" s="23" t="s">
        <v>253</v>
      </c>
      <c r="F198" s="24" t="n">
        <f aca="false">F199</f>
        <v>7867.5</v>
      </c>
      <c r="G198" s="24" t="n">
        <f aca="false">G199</f>
        <v>0</v>
      </c>
      <c r="H198" s="24" t="n">
        <f aca="false">H199</f>
        <v>7867.5</v>
      </c>
      <c r="I198" s="24" t="n">
        <f aca="false">I199</f>
        <v>0</v>
      </c>
      <c r="J198" s="24" t="n">
        <f aca="false">J199</f>
        <v>0</v>
      </c>
      <c r="K198" s="24" t="n">
        <f aca="false">K199</f>
        <v>0</v>
      </c>
      <c r="L198" s="24" t="n">
        <f aca="false">L199</f>
        <v>7867.5</v>
      </c>
      <c r="M198" s="24" t="n">
        <f aca="false">M199</f>
        <v>0</v>
      </c>
      <c r="N198" s="24" t="n">
        <f aca="false">N199</f>
        <v>84.3</v>
      </c>
      <c r="O198" s="24" t="n">
        <f aca="false">O199</f>
        <v>7951.8</v>
      </c>
      <c r="P198" s="24" t="n">
        <f aca="false">P199</f>
        <v>6784.4</v>
      </c>
      <c r="Q198" s="24" t="n">
        <f aca="false">Q199</f>
        <v>0</v>
      </c>
      <c r="R198" s="24" t="n">
        <f aca="false">R199</f>
        <v>6784.4</v>
      </c>
      <c r="S198" s="24" t="n">
        <f aca="false">S199</f>
        <v>0</v>
      </c>
      <c r="T198" s="24" t="n">
        <f aca="false">T199</f>
        <v>6784.4</v>
      </c>
      <c r="U198" s="24" t="n">
        <f aca="false">U199</f>
        <v>0</v>
      </c>
      <c r="V198" s="24" t="n">
        <f aca="false">V199</f>
        <v>6784.4</v>
      </c>
      <c r="W198" s="24" t="n">
        <f aca="false">W199</f>
        <v>6249.1</v>
      </c>
      <c r="X198" s="24" t="n">
        <f aca="false">X199</f>
        <v>0</v>
      </c>
      <c r="Y198" s="24" t="n">
        <f aca="false">Y199</f>
        <v>6249.1</v>
      </c>
      <c r="Z198" s="24" t="n">
        <f aca="false">Z199</f>
        <v>0</v>
      </c>
      <c r="AA198" s="24" t="n">
        <f aca="false">AA199</f>
        <v>6249.1</v>
      </c>
      <c r="AB198" s="24" t="n">
        <f aca="false">AB199</f>
        <v>0</v>
      </c>
      <c r="AC198" s="24" t="n">
        <f aca="false">AC199</f>
        <v>6249.1</v>
      </c>
      <c r="AE198" s="25"/>
    </row>
    <row r="199" customFormat="false" ht="37.5" hidden="false" customHeight="false" outlineLevel="0" collapsed="false">
      <c r="A199" s="22"/>
      <c r="B199" s="22"/>
      <c r="C199" s="22" t="s">
        <v>254</v>
      </c>
      <c r="D199" s="22"/>
      <c r="E199" s="23" t="s">
        <v>76</v>
      </c>
      <c r="F199" s="24" t="n">
        <f aca="false">F200</f>
        <v>7867.5</v>
      </c>
      <c r="G199" s="24" t="n">
        <f aca="false">G200</f>
        <v>0</v>
      </c>
      <c r="H199" s="24" t="n">
        <f aca="false">H200</f>
        <v>7867.5</v>
      </c>
      <c r="I199" s="24" t="n">
        <f aca="false">I200</f>
        <v>0</v>
      </c>
      <c r="J199" s="24" t="n">
        <f aca="false">J200</f>
        <v>0</v>
      </c>
      <c r="K199" s="24" t="n">
        <f aca="false">K200</f>
        <v>0</v>
      </c>
      <c r="L199" s="24" t="n">
        <f aca="false">L200</f>
        <v>7867.5</v>
      </c>
      <c r="M199" s="24" t="n">
        <f aca="false">M200</f>
        <v>0</v>
      </c>
      <c r="N199" s="24" t="n">
        <f aca="false">N200</f>
        <v>84.3</v>
      </c>
      <c r="O199" s="24" t="n">
        <f aca="false">O200</f>
        <v>7951.8</v>
      </c>
      <c r="P199" s="24" t="n">
        <f aca="false">P200</f>
        <v>6784.4</v>
      </c>
      <c r="Q199" s="24" t="n">
        <f aca="false">Q200</f>
        <v>0</v>
      </c>
      <c r="R199" s="24" t="n">
        <f aca="false">R200</f>
        <v>6784.4</v>
      </c>
      <c r="S199" s="24" t="n">
        <f aca="false">S200</f>
        <v>0</v>
      </c>
      <c r="T199" s="24" t="n">
        <f aca="false">T200</f>
        <v>6784.4</v>
      </c>
      <c r="U199" s="24" t="n">
        <f aca="false">U200</f>
        <v>0</v>
      </c>
      <c r="V199" s="24" t="n">
        <f aca="false">V200</f>
        <v>6784.4</v>
      </c>
      <c r="W199" s="24" t="n">
        <f aca="false">W200</f>
        <v>6249.1</v>
      </c>
      <c r="X199" s="24" t="n">
        <f aca="false">X200</f>
        <v>0</v>
      </c>
      <c r="Y199" s="24" t="n">
        <f aca="false">Y200</f>
        <v>6249.1</v>
      </c>
      <c r="Z199" s="24" t="n">
        <f aca="false">Z200</f>
        <v>0</v>
      </c>
      <c r="AA199" s="24" t="n">
        <f aca="false">AA200</f>
        <v>6249.1</v>
      </c>
      <c r="AB199" s="24" t="n">
        <f aca="false">AB200</f>
        <v>0</v>
      </c>
      <c r="AC199" s="24" t="n">
        <f aca="false">AC200</f>
        <v>6249.1</v>
      </c>
      <c r="AE199" s="25"/>
    </row>
    <row r="200" customFormat="false" ht="18.75" hidden="false" customHeight="false" outlineLevel="0" collapsed="false">
      <c r="A200" s="26"/>
      <c r="B200" s="26"/>
      <c r="C200" s="26" t="s">
        <v>255</v>
      </c>
      <c r="D200" s="26"/>
      <c r="E200" s="27" t="s">
        <v>256</v>
      </c>
      <c r="F200" s="28" t="n">
        <f aca="false">SUM(F201:F203)</f>
        <v>7867.5</v>
      </c>
      <c r="G200" s="28" t="n">
        <f aca="false">SUM(G201:G203)</f>
        <v>0</v>
      </c>
      <c r="H200" s="28" t="n">
        <f aca="false">SUM(H201:H203)</f>
        <v>7867.5</v>
      </c>
      <c r="I200" s="28" t="n">
        <f aca="false">SUM(I201:I203)</f>
        <v>0</v>
      </c>
      <c r="J200" s="28" t="n">
        <f aca="false">SUM(J201:J203)</f>
        <v>0</v>
      </c>
      <c r="K200" s="28" t="n">
        <f aca="false">SUM(K201:K203)</f>
        <v>0</v>
      </c>
      <c r="L200" s="28" t="n">
        <f aca="false">SUM(L201:L203)</f>
        <v>7867.5</v>
      </c>
      <c r="M200" s="28" t="n">
        <f aca="false">SUM(M201:M203)</f>
        <v>0</v>
      </c>
      <c r="N200" s="28" t="n">
        <f aca="false">SUM(N201:N203)</f>
        <v>84.3</v>
      </c>
      <c r="O200" s="28" t="n">
        <f aca="false">SUM(O201:O203)</f>
        <v>7951.8</v>
      </c>
      <c r="P200" s="28" t="n">
        <f aca="false">SUM(P201:P203)</f>
        <v>6784.4</v>
      </c>
      <c r="Q200" s="28" t="n">
        <f aca="false">SUM(Q201:Q203)</f>
        <v>0</v>
      </c>
      <c r="R200" s="28" t="n">
        <f aca="false">SUM(R201:R203)</f>
        <v>6784.4</v>
      </c>
      <c r="S200" s="28" t="n">
        <f aca="false">SUM(S201:S203)</f>
        <v>0</v>
      </c>
      <c r="T200" s="28" t="n">
        <f aca="false">SUM(T201:T203)</f>
        <v>6784.4</v>
      </c>
      <c r="U200" s="28" t="n">
        <f aca="false">SUM(U201:U203)</f>
        <v>0</v>
      </c>
      <c r="V200" s="28" t="n">
        <f aca="false">SUM(V201:V203)</f>
        <v>6784.4</v>
      </c>
      <c r="W200" s="28" t="n">
        <f aca="false">SUM(W201:W203)</f>
        <v>6249.1</v>
      </c>
      <c r="X200" s="28" t="n">
        <f aca="false">SUM(X201:X203)</f>
        <v>0</v>
      </c>
      <c r="Y200" s="28" t="n">
        <f aca="false">SUM(Y201:Y203)</f>
        <v>6249.1</v>
      </c>
      <c r="Z200" s="28" t="n">
        <f aca="false">SUM(Z201:Z203)</f>
        <v>0</v>
      </c>
      <c r="AA200" s="28" t="n">
        <f aca="false">SUM(AA201:AA203)</f>
        <v>6249.1</v>
      </c>
      <c r="AB200" s="28" t="n">
        <f aca="false">SUM(AB201:AB203)</f>
        <v>0</v>
      </c>
      <c r="AC200" s="28" t="n">
        <f aca="false">SUM(AC201:AC203)</f>
        <v>6249.1</v>
      </c>
      <c r="AE200" s="25"/>
    </row>
    <row r="201" customFormat="false" ht="37.5" hidden="true" customHeight="false" outlineLevel="0" collapsed="false">
      <c r="A201" s="26"/>
      <c r="B201" s="26"/>
      <c r="C201" s="26"/>
      <c r="D201" s="26" t="s">
        <v>79</v>
      </c>
      <c r="E201" s="29" t="s">
        <v>80</v>
      </c>
      <c r="F201" s="28" t="n">
        <v>6972.1</v>
      </c>
      <c r="G201" s="28"/>
      <c r="H201" s="28" t="n">
        <f aca="false">SUM(F201:G201)</f>
        <v>6972.1</v>
      </c>
      <c r="I201" s="28"/>
      <c r="J201" s="28"/>
      <c r="K201" s="28"/>
      <c r="L201" s="28" t="n">
        <f aca="false">SUM(H201:K201)</f>
        <v>6972.1</v>
      </c>
      <c r="M201" s="28"/>
      <c r="N201" s="28"/>
      <c r="O201" s="28" t="n">
        <f aca="false">SUM(L201:N201)</f>
        <v>6972.1</v>
      </c>
      <c r="P201" s="28" t="n">
        <v>5990.8</v>
      </c>
      <c r="Q201" s="28"/>
      <c r="R201" s="28" t="n">
        <f aca="false">SUM(P201:Q201)</f>
        <v>5990.8</v>
      </c>
      <c r="S201" s="28"/>
      <c r="T201" s="28" t="n">
        <f aca="false">SUM(R201:S201)</f>
        <v>5990.8</v>
      </c>
      <c r="U201" s="28"/>
      <c r="V201" s="28" t="n">
        <f aca="false">SUM(T201:U201)</f>
        <v>5990.8</v>
      </c>
      <c r="W201" s="28" t="n">
        <v>5391.7</v>
      </c>
      <c r="X201" s="28"/>
      <c r="Y201" s="28" t="n">
        <f aca="false">SUM(W201:X201)</f>
        <v>5391.7</v>
      </c>
      <c r="Z201" s="28"/>
      <c r="AA201" s="28" t="n">
        <f aca="false">SUM(Y201:Z201)</f>
        <v>5391.7</v>
      </c>
      <c r="AB201" s="28"/>
      <c r="AC201" s="28" t="n">
        <f aca="false">SUM(AA201:AB201)</f>
        <v>5391.7</v>
      </c>
      <c r="AE201" s="25"/>
    </row>
    <row r="202" customFormat="false" ht="18.75" hidden="false" customHeight="false" outlineLevel="0" collapsed="false">
      <c r="A202" s="26"/>
      <c r="B202" s="26"/>
      <c r="C202" s="26"/>
      <c r="D202" s="26" t="s">
        <v>62</v>
      </c>
      <c r="E202" s="29" t="s">
        <v>63</v>
      </c>
      <c r="F202" s="28" t="n">
        <v>887</v>
      </c>
      <c r="G202" s="28"/>
      <c r="H202" s="28" t="n">
        <f aca="false">SUM(F202:G202)</f>
        <v>887</v>
      </c>
      <c r="I202" s="28"/>
      <c r="J202" s="28"/>
      <c r="K202" s="28"/>
      <c r="L202" s="28" t="n">
        <f aca="false">SUM(H202:K202)</f>
        <v>887</v>
      </c>
      <c r="M202" s="28"/>
      <c r="N202" s="28" t="n">
        <v>84.3</v>
      </c>
      <c r="O202" s="28" t="n">
        <f aca="false">SUM(L202:N202)</f>
        <v>971.3</v>
      </c>
      <c r="P202" s="28" t="n">
        <v>785.2</v>
      </c>
      <c r="Q202" s="28"/>
      <c r="R202" s="28" t="n">
        <f aca="false">SUM(P202:Q202)</f>
        <v>785.2</v>
      </c>
      <c r="S202" s="28"/>
      <c r="T202" s="28" t="n">
        <f aca="false">SUM(R202:S202)</f>
        <v>785.2</v>
      </c>
      <c r="U202" s="28"/>
      <c r="V202" s="28" t="n">
        <f aca="false">SUM(T202:U202)</f>
        <v>785.2</v>
      </c>
      <c r="W202" s="28" t="n">
        <v>849</v>
      </c>
      <c r="X202" s="28"/>
      <c r="Y202" s="28" t="n">
        <f aca="false">SUM(W202:X202)</f>
        <v>849</v>
      </c>
      <c r="Z202" s="28"/>
      <c r="AA202" s="28" t="n">
        <f aca="false">SUM(Y202:Z202)</f>
        <v>849</v>
      </c>
      <c r="AB202" s="28"/>
      <c r="AC202" s="28" t="n">
        <f aca="false">SUM(AA202:AB202)</f>
        <v>849</v>
      </c>
      <c r="AE202" s="25"/>
    </row>
    <row r="203" customFormat="false" ht="18.75" hidden="true" customHeight="false" outlineLevel="0" collapsed="false">
      <c r="A203" s="26"/>
      <c r="B203" s="26"/>
      <c r="C203" s="26"/>
      <c r="D203" s="26" t="s">
        <v>30</v>
      </c>
      <c r="E203" s="29" t="s">
        <v>31</v>
      </c>
      <c r="F203" s="28" t="n">
        <v>8.4</v>
      </c>
      <c r="G203" s="28"/>
      <c r="H203" s="28" t="n">
        <f aca="false">SUM(F203:G203)</f>
        <v>8.4</v>
      </c>
      <c r="I203" s="28"/>
      <c r="J203" s="28"/>
      <c r="K203" s="28"/>
      <c r="L203" s="28" t="n">
        <f aca="false">SUM(H203:K203)</f>
        <v>8.4</v>
      </c>
      <c r="M203" s="28"/>
      <c r="N203" s="28"/>
      <c r="O203" s="28" t="n">
        <f aca="false">SUM(L203:N203)</f>
        <v>8.4</v>
      </c>
      <c r="P203" s="28" t="n">
        <v>8.4</v>
      </c>
      <c r="Q203" s="28"/>
      <c r="R203" s="28" t="n">
        <f aca="false">SUM(P203:Q203)</f>
        <v>8.4</v>
      </c>
      <c r="S203" s="28"/>
      <c r="T203" s="28" t="n">
        <f aca="false">SUM(R203:S203)</f>
        <v>8.4</v>
      </c>
      <c r="U203" s="28"/>
      <c r="V203" s="28" t="n">
        <f aca="false">SUM(T203:U203)</f>
        <v>8.4</v>
      </c>
      <c r="W203" s="28" t="n">
        <v>8.4</v>
      </c>
      <c r="X203" s="28"/>
      <c r="Y203" s="28" t="n">
        <f aca="false">SUM(W203:X203)</f>
        <v>8.4</v>
      </c>
      <c r="Z203" s="28"/>
      <c r="AA203" s="28" t="n">
        <f aca="false">SUM(Y203:Z203)</f>
        <v>8.4</v>
      </c>
      <c r="AB203" s="28"/>
      <c r="AC203" s="28" t="n">
        <f aca="false">SUM(AA203:AB203)</f>
        <v>8.4</v>
      </c>
      <c r="AE203" s="25"/>
    </row>
    <row r="204" customFormat="false" ht="18.75" hidden="true" customHeight="false" outlineLevel="0" collapsed="false">
      <c r="A204" s="26"/>
      <c r="B204" s="41" t="s">
        <v>726</v>
      </c>
      <c r="C204" s="41"/>
      <c r="D204" s="41"/>
      <c r="E204" s="84" t="s">
        <v>727</v>
      </c>
      <c r="F204" s="24" t="n">
        <f aca="false">F205</f>
        <v>3043.4</v>
      </c>
      <c r="G204" s="24" t="n">
        <f aca="false">G205</f>
        <v>0</v>
      </c>
      <c r="H204" s="24" t="n">
        <f aca="false">H205</f>
        <v>3043.4</v>
      </c>
      <c r="I204" s="24" t="n">
        <f aca="false">I205</f>
        <v>6847.58749</v>
      </c>
      <c r="J204" s="24" t="n">
        <f aca="false">J205</f>
        <v>0</v>
      </c>
      <c r="K204" s="24" t="n">
        <f aca="false">K205</f>
        <v>349.39934</v>
      </c>
      <c r="L204" s="24" t="n">
        <f aca="false">L205</f>
        <v>10240.38683</v>
      </c>
      <c r="M204" s="24" t="n">
        <f aca="false">M205</f>
        <v>0</v>
      </c>
      <c r="N204" s="24" t="n">
        <f aca="false">N205</f>
        <v>0</v>
      </c>
      <c r="O204" s="24" t="n">
        <f aca="false">O205</f>
        <v>10240.38683</v>
      </c>
      <c r="P204" s="24" t="n">
        <f aca="false">P205</f>
        <v>2734.9</v>
      </c>
      <c r="Q204" s="24" t="n">
        <f aca="false">Q205</f>
        <v>0</v>
      </c>
      <c r="R204" s="24" t="n">
        <f aca="false">R205</f>
        <v>2734.9</v>
      </c>
      <c r="S204" s="24" t="n">
        <f aca="false">S205</f>
        <v>0</v>
      </c>
      <c r="T204" s="24" t="n">
        <f aca="false">T205</f>
        <v>2734.9</v>
      </c>
      <c r="U204" s="24" t="n">
        <f aca="false">U205</f>
        <v>0</v>
      </c>
      <c r="V204" s="24" t="n">
        <f aca="false">V205</f>
        <v>2734.9</v>
      </c>
      <c r="W204" s="24" t="n">
        <f aca="false">W205</f>
        <v>2734.9</v>
      </c>
      <c r="X204" s="24" t="n">
        <f aca="false">X205</f>
        <v>0</v>
      </c>
      <c r="Y204" s="24" t="n">
        <f aca="false">Y205</f>
        <v>2734.9</v>
      </c>
      <c r="Z204" s="24" t="n">
        <f aca="false">Z205</f>
        <v>0</v>
      </c>
      <c r="AA204" s="24" t="n">
        <f aca="false">AA205</f>
        <v>2734.9</v>
      </c>
      <c r="AB204" s="24" t="n">
        <f aca="false">AB205</f>
        <v>0</v>
      </c>
      <c r="AC204" s="24" t="n">
        <f aca="false">AC205</f>
        <v>2734.9</v>
      </c>
      <c r="AE204" s="25"/>
    </row>
    <row r="205" customFormat="false" ht="37.5" hidden="true" customHeight="false" outlineLevel="0" collapsed="false">
      <c r="A205" s="22"/>
      <c r="B205" s="22"/>
      <c r="C205" s="22" t="s">
        <v>179</v>
      </c>
      <c r="D205" s="22"/>
      <c r="E205" s="23" t="s">
        <v>180</v>
      </c>
      <c r="F205" s="24" t="n">
        <f aca="false">F206</f>
        <v>3043.4</v>
      </c>
      <c r="G205" s="24" t="n">
        <f aca="false">G206</f>
        <v>0</v>
      </c>
      <c r="H205" s="24" t="n">
        <f aca="false">H206</f>
        <v>3043.4</v>
      </c>
      <c r="I205" s="24" t="n">
        <f aca="false">I206</f>
        <v>6847.58749</v>
      </c>
      <c r="J205" s="24" t="n">
        <f aca="false">J206</f>
        <v>0</v>
      </c>
      <c r="K205" s="24" t="n">
        <f aca="false">K206</f>
        <v>349.39934</v>
      </c>
      <c r="L205" s="24" t="n">
        <f aca="false">L206</f>
        <v>10240.38683</v>
      </c>
      <c r="M205" s="24" t="n">
        <f aca="false">M206</f>
        <v>0</v>
      </c>
      <c r="N205" s="24" t="n">
        <f aca="false">N206</f>
        <v>0</v>
      </c>
      <c r="O205" s="24" t="n">
        <f aca="false">O206</f>
        <v>10240.38683</v>
      </c>
      <c r="P205" s="24" t="n">
        <f aca="false">P206</f>
        <v>2734.9</v>
      </c>
      <c r="Q205" s="24" t="n">
        <f aca="false">Q206</f>
        <v>0</v>
      </c>
      <c r="R205" s="24" t="n">
        <f aca="false">R206</f>
        <v>2734.9</v>
      </c>
      <c r="S205" s="24" t="n">
        <f aca="false">S206</f>
        <v>0</v>
      </c>
      <c r="T205" s="24" t="n">
        <f aca="false">T206</f>
        <v>2734.9</v>
      </c>
      <c r="U205" s="24" t="n">
        <f aca="false">U206</f>
        <v>0</v>
      </c>
      <c r="V205" s="24" t="n">
        <f aca="false">V206</f>
        <v>2734.9</v>
      </c>
      <c r="W205" s="24" t="n">
        <f aca="false">W206</f>
        <v>2734.9</v>
      </c>
      <c r="X205" s="24" t="n">
        <f aca="false">X206</f>
        <v>0</v>
      </c>
      <c r="Y205" s="24" t="n">
        <f aca="false">Y206</f>
        <v>2734.9</v>
      </c>
      <c r="Z205" s="24" t="n">
        <f aca="false">Z206</f>
        <v>0</v>
      </c>
      <c r="AA205" s="24" t="n">
        <f aca="false">AA206</f>
        <v>2734.9</v>
      </c>
      <c r="AB205" s="24" t="n">
        <f aca="false">AB206</f>
        <v>0</v>
      </c>
      <c r="AC205" s="24" t="n">
        <f aca="false">AC206</f>
        <v>2734.9</v>
      </c>
      <c r="AE205" s="25"/>
    </row>
    <row r="206" customFormat="false" ht="18.75" hidden="true" customHeight="false" outlineLevel="0" collapsed="false">
      <c r="A206" s="22"/>
      <c r="B206" s="22"/>
      <c r="C206" s="22" t="s">
        <v>181</v>
      </c>
      <c r="D206" s="22"/>
      <c r="E206" s="23" t="s">
        <v>182</v>
      </c>
      <c r="F206" s="24" t="n">
        <f aca="false">F207</f>
        <v>3043.4</v>
      </c>
      <c r="G206" s="24" t="n">
        <f aca="false">G207</f>
        <v>0</v>
      </c>
      <c r="H206" s="24" t="n">
        <f aca="false">H207</f>
        <v>3043.4</v>
      </c>
      <c r="I206" s="24" t="n">
        <f aca="false">I207</f>
        <v>6847.58749</v>
      </c>
      <c r="J206" s="24" t="n">
        <f aca="false">J207</f>
        <v>0</v>
      </c>
      <c r="K206" s="24" t="n">
        <f aca="false">K207</f>
        <v>349.39934</v>
      </c>
      <c r="L206" s="24" t="n">
        <f aca="false">L207</f>
        <v>10240.38683</v>
      </c>
      <c r="M206" s="24" t="n">
        <f aca="false">M207</f>
        <v>0</v>
      </c>
      <c r="N206" s="24" t="n">
        <f aca="false">N207</f>
        <v>0</v>
      </c>
      <c r="O206" s="24" t="n">
        <f aca="false">O207</f>
        <v>10240.38683</v>
      </c>
      <c r="P206" s="24" t="n">
        <f aca="false">P207</f>
        <v>2734.9</v>
      </c>
      <c r="Q206" s="24" t="n">
        <f aca="false">Q207</f>
        <v>0</v>
      </c>
      <c r="R206" s="24" t="n">
        <f aca="false">R207</f>
        <v>2734.9</v>
      </c>
      <c r="S206" s="24" t="n">
        <f aca="false">S207</f>
        <v>0</v>
      </c>
      <c r="T206" s="24" t="n">
        <f aca="false">T207</f>
        <v>2734.9</v>
      </c>
      <c r="U206" s="24" t="n">
        <f aca="false">U207</f>
        <v>0</v>
      </c>
      <c r="V206" s="24" t="n">
        <f aca="false">V207</f>
        <v>2734.9</v>
      </c>
      <c r="W206" s="24" t="n">
        <f aca="false">W207</f>
        <v>2734.9</v>
      </c>
      <c r="X206" s="24" t="n">
        <f aca="false">X207</f>
        <v>0</v>
      </c>
      <c r="Y206" s="24" t="n">
        <f aca="false">Y207</f>
        <v>2734.9</v>
      </c>
      <c r="Z206" s="24" t="n">
        <f aca="false">Z207</f>
        <v>0</v>
      </c>
      <c r="AA206" s="24" t="n">
        <f aca="false">AA207</f>
        <v>2734.9</v>
      </c>
      <c r="AB206" s="24" t="n">
        <f aca="false">AB207</f>
        <v>0</v>
      </c>
      <c r="AC206" s="24" t="n">
        <f aca="false">AC207</f>
        <v>2734.9</v>
      </c>
      <c r="AE206" s="25"/>
    </row>
    <row r="207" customFormat="false" ht="18.75" hidden="true" customHeight="false" outlineLevel="0" collapsed="false">
      <c r="A207" s="22"/>
      <c r="B207" s="22"/>
      <c r="C207" s="22" t="s">
        <v>183</v>
      </c>
      <c r="D207" s="22"/>
      <c r="E207" s="23" t="s">
        <v>184</v>
      </c>
      <c r="F207" s="24" t="n">
        <f aca="false">F208+F210+F212+F216</f>
        <v>3043.4</v>
      </c>
      <c r="G207" s="24" t="n">
        <f aca="false">G208+G210+G212+G216</f>
        <v>0</v>
      </c>
      <c r="H207" s="24" t="n">
        <f aca="false">H208+H210+H212+H216</f>
        <v>3043.4</v>
      </c>
      <c r="I207" s="24" t="n">
        <f aca="false">I208+I210+I212+I216+I214</f>
        <v>6847.58749</v>
      </c>
      <c r="J207" s="24" t="n">
        <f aca="false">J208+J210+J212+J216+J214</f>
        <v>0</v>
      </c>
      <c r="K207" s="24" t="n">
        <f aca="false">K208+K210+K212+K216+K214</f>
        <v>349.39934</v>
      </c>
      <c r="L207" s="24" t="n">
        <f aca="false">L208+L210+L212+L216+L214</f>
        <v>10240.38683</v>
      </c>
      <c r="M207" s="24" t="n">
        <f aca="false">M208+M210+M212+M216+M214</f>
        <v>0</v>
      </c>
      <c r="N207" s="24" t="n">
        <f aca="false">N208+N210+N212+N216+N214</f>
        <v>0</v>
      </c>
      <c r="O207" s="24" t="n">
        <f aca="false">O208+O210+O212+O216+O214</f>
        <v>10240.38683</v>
      </c>
      <c r="P207" s="24" t="n">
        <f aca="false">P208+P210+P212+P216+P214</f>
        <v>2734.9</v>
      </c>
      <c r="Q207" s="24" t="n">
        <f aca="false">Q208+Q210+Q212+Q216+Q214</f>
        <v>0</v>
      </c>
      <c r="R207" s="24" t="n">
        <f aca="false">R208+R210+R212+R216+R214</f>
        <v>2734.9</v>
      </c>
      <c r="S207" s="24" t="n">
        <f aca="false">S208+S210+S212+S216+S214</f>
        <v>0</v>
      </c>
      <c r="T207" s="24" t="n">
        <f aca="false">T208+T210+T212+T216+T214</f>
        <v>2734.9</v>
      </c>
      <c r="U207" s="24" t="n">
        <f aca="false">U208+U210+U212+U216+U214</f>
        <v>0</v>
      </c>
      <c r="V207" s="24" t="n">
        <f aca="false">V208+V210+V212+V216+V214</f>
        <v>2734.9</v>
      </c>
      <c r="W207" s="24" t="n">
        <f aca="false">W208+W210+W212+W216+W214</f>
        <v>2734.9</v>
      </c>
      <c r="X207" s="24" t="n">
        <f aca="false">X208+X210+X212+X216+X214</f>
        <v>0</v>
      </c>
      <c r="Y207" s="24" t="n">
        <f aca="false">Y208+Y210+Y212+Y216+Y214</f>
        <v>2734.9</v>
      </c>
      <c r="Z207" s="24" t="n">
        <f aca="false">Z208+Z210+Z212+Z216+Z214</f>
        <v>0</v>
      </c>
      <c r="AA207" s="24" t="n">
        <f aca="false">AA208+AA210+AA212+AA216+AA214</f>
        <v>2734.9</v>
      </c>
      <c r="AB207" s="24" t="n">
        <f aca="false">AB208+AB210+AB212+AB216+AB214</f>
        <v>0</v>
      </c>
      <c r="AC207" s="24" t="n">
        <f aca="false">AC208+AC210+AC212+AC216+AC214</f>
        <v>2734.9</v>
      </c>
      <c r="AE207" s="25"/>
    </row>
    <row r="208" customFormat="false" ht="18.75" hidden="true" customHeight="false" outlineLevel="0" collapsed="false">
      <c r="A208" s="22"/>
      <c r="B208" s="22"/>
      <c r="C208" s="26" t="s">
        <v>185</v>
      </c>
      <c r="D208" s="26"/>
      <c r="E208" s="27" t="s">
        <v>186</v>
      </c>
      <c r="F208" s="28" t="n">
        <f aca="false">F209</f>
        <v>2246</v>
      </c>
      <c r="G208" s="28" t="n">
        <f aca="false">G209</f>
        <v>0</v>
      </c>
      <c r="H208" s="28" t="n">
        <f aca="false">H209</f>
        <v>2246</v>
      </c>
      <c r="I208" s="28" t="n">
        <f aca="false">I209</f>
        <v>0</v>
      </c>
      <c r="J208" s="28" t="n">
        <f aca="false">J209</f>
        <v>0</v>
      </c>
      <c r="K208" s="28" t="n">
        <f aca="false">K209</f>
        <v>-11</v>
      </c>
      <c r="L208" s="28" t="n">
        <f aca="false">L209</f>
        <v>2235</v>
      </c>
      <c r="M208" s="28" t="n">
        <f aca="false">M209</f>
        <v>0</v>
      </c>
      <c r="N208" s="28" t="n">
        <f aca="false">N209</f>
        <v>0</v>
      </c>
      <c r="O208" s="28" t="n">
        <f aca="false">O209</f>
        <v>2235</v>
      </c>
      <c r="P208" s="28" t="n">
        <f aca="false">P209</f>
        <v>1980</v>
      </c>
      <c r="Q208" s="28" t="n">
        <f aca="false">Q209</f>
        <v>0</v>
      </c>
      <c r="R208" s="28" t="n">
        <f aca="false">R209</f>
        <v>1980</v>
      </c>
      <c r="S208" s="28" t="n">
        <f aca="false">S209</f>
        <v>0</v>
      </c>
      <c r="T208" s="28" t="n">
        <f aca="false">T209</f>
        <v>1980</v>
      </c>
      <c r="U208" s="28" t="n">
        <f aca="false">U209</f>
        <v>0</v>
      </c>
      <c r="V208" s="28" t="n">
        <f aca="false">V209</f>
        <v>1980</v>
      </c>
      <c r="W208" s="28" t="n">
        <f aca="false">W209</f>
        <v>1980</v>
      </c>
      <c r="X208" s="28" t="n">
        <f aca="false">X209</f>
        <v>0</v>
      </c>
      <c r="Y208" s="28" t="n">
        <f aca="false">Y209</f>
        <v>1980</v>
      </c>
      <c r="Z208" s="28" t="n">
        <f aca="false">Z209</f>
        <v>0</v>
      </c>
      <c r="AA208" s="28" t="n">
        <f aca="false">AA209</f>
        <v>1980</v>
      </c>
      <c r="AB208" s="28" t="n">
        <f aca="false">AB209</f>
        <v>0</v>
      </c>
      <c r="AC208" s="28" t="n">
        <f aca="false">AC209</f>
        <v>1980</v>
      </c>
      <c r="AE208" s="25"/>
    </row>
    <row r="209" customFormat="false" ht="18.75" hidden="true" customHeight="false" outlineLevel="0" collapsed="false">
      <c r="A209" s="26"/>
      <c r="B209" s="26"/>
      <c r="C209" s="26"/>
      <c r="D209" s="26" t="s">
        <v>62</v>
      </c>
      <c r="E209" s="29" t="s">
        <v>63</v>
      </c>
      <c r="F209" s="28" t="n">
        <f aca="false">2200+46</f>
        <v>2246</v>
      </c>
      <c r="G209" s="28"/>
      <c r="H209" s="28" t="n">
        <f aca="false">SUM(F209:G209)</f>
        <v>2246</v>
      </c>
      <c r="I209" s="28"/>
      <c r="J209" s="28"/>
      <c r="K209" s="28" t="n">
        <v>-11</v>
      </c>
      <c r="L209" s="28" t="n">
        <f aca="false">SUM(H209:K209)</f>
        <v>2235</v>
      </c>
      <c r="M209" s="28"/>
      <c r="N209" s="28"/>
      <c r="O209" s="28" t="n">
        <f aca="false">SUM(L209:N209)</f>
        <v>2235</v>
      </c>
      <c r="P209" s="28" t="n">
        <v>1980</v>
      </c>
      <c r="Q209" s="28"/>
      <c r="R209" s="28" t="n">
        <f aca="false">SUM(P209:Q209)</f>
        <v>1980</v>
      </c>
      <c r="S209" s="28"/>
      <c r="T209" s="28" t="n">
        <f aca="false">SUM(R209:S209)</f>
        <v>1980</v>
      </c>
      <c r="U209" s="28"/>
      <c r="V209" s="28" t="n">
        <f aca="false">SUM(T209:U209)</f>
        <v>1980</v>
      </c>
      <c r="W209" s="28" t="n">
        <v>1980</v>
      </c>
      <c r="X209" s="28"/>
      <c r="Y209" s="28" t="n">
        <f aca="false">SUM(W209:X209)</f>
        <v>1980</v>
      </c>
      <c r="Z209" s="28"/>
      <c r="AA209" s="28" t="n">
        <f aca="false">SUM(Y209:Z209)</f>
        <v>1980</v>
      </c>
      <c r="AB209" s="28"/>
      <c r="AC209" s="28" t="n">
        <f aca="false">SUM(AA209:AB209)</f>
        <v>1980</v>
      </c>
      <c r="AE209" s="25"/>
    </row>
    <row r="210" customFormat="false" ht="37.5" hidden="true" customHeight="false" outlineLevel="0" collapsed="false">
      <c r="A210" s="26"/>
      <c r="B210" s="26"/>
      <c r="C210" s="26" t="s">
        <v>195</v>
      </c>
      <c r="D210" s="26"/>
      <c r="E210" s="29" t="s">
        <v>196</v>
      </c>
      <c r="F210" s="28" t="n">
        <f aca="false">F211</f>
        <v>425</v>
      </c>
      <c r="G210" s="28" t="n">
        <f aca="false">G211</f>
        <v>0</v>
      </c>
      <c r="H210" s="28" t="n">
        <f aca="false">H211</f>
        <v>425</v>
      </c>
      <c r="I210" s="28" t="n">
        <f aca="false">I211</f>
        <v>0</v>
      </c>
      <c r="J210" s="28" t="n">
        <f aca="false">J211</f>
        <v>0</v>
      </c>
      <c r="K210" s="28" t="n">
        <f aca="false">K211</f>
        <v>0</v>
      </c>
      <c r="L210" s="28" t="n">
        <f aca="false">L211</f>
        <v>425</v>
      </c>
      <c r="M210" s="28" t="n">
        <f aca="false">M211</f>
        <v>0</v>
      </c>
      <c r="N210" s="28" t="n">
        <f aca="false">N211</f>
        <v>0</v>
      </c>
      <c r="O210" s="28" t="n">
        <f aca="false">O211</f>
        <v>425</v>
      </c>
      <c r="P210" s="28" t="n">
        <f aca="false">P211</f>
        <v>382.5</v>
      </c>
      <c r="Q210" s="28" t="n">
        <f aca="false">Q211</f>
        <v>0</v>
      </c>
      <c r="R210" s="28" t="n">
        <f aca="false">R211</f>
        <v>382.5</v>
      </c>
      <c r="S210" s="28" t="n">
        <f aca="false">S211</f>
        <v>0</v>
      </c>
      <c r="T210" s="28" t="n">
        <f aca="false">T211</f>
        <v>382.5</v>
      </c>
      <c r="U210" s="28" t="n">
        <f aca="false">U211</f>
        <v>0</v>
      </c>
      <c r="V210" s="28" t="n">
        <f aca="false">V211</f>
        <v>382.5</v>
      </c>
      <c r="W210" s="28" t="n">
        <f aca="false">W211</f>
        <v>382.5</v>
      </c>
      <c r="X210" s="28" t="n">
        <f aca="false">X211</f>
        <v>0</v>
      </c>
      <c r="Y210" s="28" t="n">
        <f aca="false">Y211</f>
        <v>382.5</v>
      </c>
      <c r="Z210" s="28" t="n">
        <f aca="false">Z211</f>
        <v>0</v>
      </c>
      <c r="AA210" s="28" t="n">
        <f aca="false">AA211</f>
        <v>382.5</v>
      </c>
      <c r="AB210" s="28" t="n">
        <f aca="false">AB211</f>
        <v>0</v>
      </c>
      <c r="AC210" s="28" t="n">
        <f aca="false">AC211</f>
        <v>382.5</v>
      </c>
      <c r="AE210" s="25"/>
    </row>
    <row r="211" customFormat="false" ht="37.5" hidden="true" customHeight="false" outlineLevel="0" collapsed="false">
      <c r="A211" s="26"/>
      <c r="B211" s="26"/>
      <c r="C211" s="26"/>
      <c r="D211" s="26" t="s">
        <v>79</v>
      </c>
      <c r="E211" s="29" t="s">
        <v>80</v>
      </c>
      <c r="F211" s="28" t="n">
        <v>425</v>
      </c>
      <c r="G211" s="28"/>
      <c r="H211" s="28" t="n">
        <f aca="false">SUM(F211:G211)</f>
        <v>425</v>
      </c>
      <c r="I211" s="28"/>
      <c r="J211" s="28"/>
      <c r="K211" s="28"/>
      <c r="L211" s="28" t="n">
        <f aca="false">SUM(H211:K211)</f>
        <v>425</v>
      </c>
      <c r="M211" s="28"/>
      <c r="N211" s="28"/>
      <c r="O211" s="28" t="n">
        <f aca="false">SUM(L211:N211)</f>
        <v>425</v>
      </c>
      <c r="P211" s="28" t="n">
        <v>382.5</v>
      </c>
      <c r="Q211" s="28"/>
      <c r="R211" s="28" t="n">
        <f aca="false">SUM(P211:Q211)</f>
        <v>382.5</v>
      </c>
      <c r="S211" s="28"/>
      <c r="T211" s="28" t="n">
        <f aca="false">SUM(R211:S211)</f>
        <v>382.5</v>
      </c>
      <c r="U211" s="28"/>
      <c r="V211" s="28" t="n">
        <f aca="false">SUM(T211:U211)</f>
        <v>382.5</v>
      </c>
      <c r="W211" s="28" t="n">
        <v>382.5</v>
      </c>
      <c r="X211" s="28"/>
      <c r="Y211" s="28" t="n">
        <f aca="false">SUM(W211:X211)</f>
        <v>382.5</v>
      </c>
      <c r="Z211" s="28"/>
      <c r="AA211" s="28" t="n">
        <f aca="false">SUM(Y211:Z211)</f>
        <v>382.5</v>
      </c>
      <c r="AB211" s="28"/>
      <c r="AC211" s="28" t="n">
        <f aca="false">SUM(AA211:AB211)</f>
        <v>382.5</v>
      </c>
      <c r="AE211" s="25"/>
    </row>
    <row r="212" customFormat="false" ht="37.5" hidden="true" customHeight="false" outlineLevel="0" collapsed="false">
      <c r="A212" s="26"/>
      <c r="B212" s="26"/>
      <c r="C212" s="31" t="s">
        <v>195</v>
      </c>
      <c r="D212" s="31"/>
      <c r="E212" s="34" t="s">
        <v>197</v>
      </c>
      <c r="F212" s="33" t="n">
        <f aca="false">F213</f>
        <v>372.4</v>
      </c>
      <c r="G212" s="33" t="n">
        <f aca="false">G213</f>
        <v>0</v>
      </c>
      <c r="H212" s="33" t="n">
        <f aca="false">H213</f>
        <v>372.4</v>
      </c>
      <c r="I212" s="28" t="n">
        <f aca="false">I213</f>
        <v>0</v>
      </c>
      <c r="J212" s="28" t="n">
        <f aca="false">J213</f>
        <v>0</v>
      </c>
      <c r="K212" s="28" t="n">
        <f aca="false">K213</f>
        <v>0</v>
      </c>
      <c r="L212" s="33" t="n">
        <f aca="false">L213</f>
        <v>372.4</v>
      </c>
      <c r="M212" s="28" t="n">
        <f aca="false">M213</f>
        <v>0</v>
      </c>
      <c r="N212" s="28" t="n">
        <f aca="false">N213</f>
        <v>0</v>
      </c>
      <c r="O212" s="33" t="n">
        <f aca="false">O213</f>
        <v>372.4</v>
      </c>
      <c r="P212" s="33" t="n">
        <f aca="false">P213</f>
        <v>372.4</v>
      </c>
      <c r="Q212" s="33" t="n">
        <f aca="false">Q213</f>
        <v>0</v>
      </c>
      <c r="R212" s="33" t="n">
        <f aca="false">R213</f>
        <v>372.4</v>
      </c>
      <c r="S212" s="28" t="n">
        <f aca="false">S213</f>
        <v>0</v>
      </c>
      <c r="T212" s="33" t="n">
        <f aca="false">T213</f>
        <v>372.4</v>
      </c>
      <c r="U212" s="28" t="n">
        <f aca="false">U213</f>
        <v>0</v>
      </c>
      <c r="V212" s="33" t="n">
        <f aca="false">V213</f>
        <v>372.4</v>
      </c>
      <c r="W212" s="33" t="n">
        <f aca="false">W213</f>
        <v>372.4</v>
      </c>
      <c r="X212" s="33" t="n">
        <f aca="false">X213</f>
        <v>0</v>
      </c>
      <c r="Y212" s="33" t="n">
        <f aca="false">Y213</f>
        <v>372.4</v>
      </c>
      <c r="Z212" s="28" t="n">
        <f aca="false">Z213</f>
        <v>0</v>
      </c>
      <c r="AA212" s="33" t="n">
        <f aca="false">AA213</f>
        <v>372.4</v>
      </c>
      <c r="AB212" s="28" t="n">
        <f aca="false">AB213</f>
        <v>0</v>
      </c>
      <c r="AC212" s="33" t="n">
        <f aca="false">AC213</f>
        <v>372.4</v>
      </c>
      <c r="AE212" s="25"/>
    </row>
    <row r="213" customFormat="false" ht="37.5" hidden="true" customHeight="false" outlineLevel="0" collapsed="false">
      <c r="A213" s="26"/>
      <c r="B213" s="26"/>
      <c r="C213" s="31"/>
      <c r="D213" s="31" t="s">
        <v>79</v>
      </c>
      <c r="E213" s="34" t="s">
        <v>80</v>
      </c>
      <c r="F213" s="33" t="n">
        <v>372.4</v>
      </c>
      <c r="G213" s="28"/>
      <c r="H213" s="33" t="n">
        <f aca="false">SUM(F213:G213)</f>
        <v>372.4</v>
      </c>
      <c r="I213" s="28"/>
      <c r="J213" s="28"/>
      <c r="K213" s="28"/>
      <c r="L213" s="33" t="n">
        <f aca="false">SUM(H213:K213)</f>
        <v>372.4</v>
      </c>
      <c r="M213" s="28"/>
      <c r="N213" s="28"/>
      <c r="O213" s="33" t="n">
        <f aca="false">SUM(L213:N213)</f>
        <v>372.4</v>
      </c>
      <c r="P213" s="33" t="n">
        <v>372.4</v>
      </c>
      <c r="Q213" s="28"/>
      <c r="R213" s="33" t="n">
        <f aca="false">SUM(P213:Q213)</f>
        <v>372.4</v>
      </c>
      <c r="S213" s="28"/>
      <c r="T213" s="33" t="n">
        <f aca="false">SUM(R213:S213)</f>
        <v>372.4</v>
      </c>
      <c r="U213" s="28"/>
      <c r="V213" s="33" t="n">
        <f aca="false">SUM(T213:U213)</f>
        <v>372.4</v>
      </c>
      <c r="W213" s="33" t="n">
        <v>372.4</v>
      </c>
      <c r="X213" s="28"/>
      <c r="Y213" s="33" t="n">
        <f aca="false">SUM(W213:X213)</f>
        <v>372.4</v>
      </c>
      <c r="Z213" s="28"/>
      <c r="AA213" s="33" t="n">
        <f aca="false">SUM(Y213:Z213)</f>
        <v>372.4</v>
      </c>
      <c r="AB213" s="28"/>
      <c r="AC213" s="33" t="n">
        <f aca="false">SUM(AA213:AB213)</f>
        <v>372.4</v>
      </c>
      <c r="AE213" s="25"/>
    </row>
    <row r="214" customFormat="false" ht="37.5" hidden="true" customHeight="false" outlineLevel="0" collapsed="false">
      <c r="A214" s="26"/>
      <c r="B214" s="26"/>
      <c r="C214" s="26" t="s">
        <v>198</v>
      </c>
      <c r="D214" s="26"/>
      <c r="E214" s="29" t="s">
        <v>199</v>
      </c>
      <c r="F214" s="33"/>
      <c r="G214" s="28"/>
      <c r="H214" s="28" t="n">
        <f aca="false">H215</f>
        <v>0</v>
      </c>
      <c r="I214" s="28" t="n">
        <f aca="false">I215</f>
        <v>0</v>
      </c>
      <c r="J214" s="28" t="n">
        <f aca="false">J215</f>
        <v>0</v>
      </c>
      <c r="K214" s="36" t="n">
        <f aca="false">K215</f>
        <v>360.39934</v>
      </c>
      <c r="L214" s="36" t="n">
        <f aca="false">L215</f>
        <v>360.39934</v>
      </c>
      <c r="M214" s="28" t="n">
        <f aca="false">M215</f>
        <v>0</v>
      </c>
      <c r="N214" s="36" t="n">
        <f aca="false">N215</f>
        <v>0</v>
      </c>
      <c r="O214" s="36" t="n">
        <f aca="false">O215</f>
        <v>360.39934</v>
      </c>
      <c r="P214" s="28" t="n">
        <f aca="false">P215</f>
        <v>0</v>
      </c>
      <c r="Q214" s="28" t="n">
        <f aca="false">Q215</f>
        <v>0</v>
      </c>
      <c r="R214" s="28" t="n">
        <f aca="false">R215</f>
        <v>0</v>
      </c>
      <c r="S214" s="28" t="n">
        <f aca="false">S215</f>
        <v>0</v>
      </c>
      <c r="T214" s="28"/>
      <c r="U214" s="28" t="n">
        <f aca="false">U215</f>
        <v>0</v>
      </c>
      <c r="V214" s="28"/>
      <c r="W214" s="28" t="n">
        <f aca="false">W215</f>
        <v>0</v>
      </c>
      <c r="X214" s="28" t="n">
        <f aca="false">X215</f>
        <v>0</v>
      </c>
      <c r="Y214" s="28" t="n">
        <f aca="false">Y215</f>
        <v>0</v>
      </c>
      <c r="Z214" s="28" t="n">
        <f aca="false">Z215</f>
        <v>0</v>
      </c>
      <c r="AA214" s="28"/>
      <c r="AB214" s="28" t="n">
        <f aca="false">AB215</f>
        <v>0</v>
      </c>
      <c r="AC214" s="28"/>
      <c r="AE214" s="25"/>
    </row>
    <row r="215" customFormat="false" ht="18.75" hidden="true" customHeight="false" outlineLevel="0" collapsed="false">
      <c r="A215" s="26"/>
      <c r="B215" s="26"/>
      <c r="C215" s="26"/>
      <c r="D215" s="26" t="s">
        <v>34</v>
      </c>
      <c r="E215" s="29" t="s">
        <v>35</v>
      </c>
      <c r="F215" s="33"/>
      <c r="G215" s="28"/>
      <c r="H215" s="28"/>
      <c r="I215" s="28"/>
      <c r="J215" s="28"/>
      <c r="K215" s="36" t="n">
        <v>360.39934</v>
      </c>
      <c r="L215" s="36" t="n">
        <f aca="false">SUM(H215:K215)</f>
        <v>360.39934</v>
      </c>
      <c r="M215" s="28"/>
      <c r="N215" s="36"/>
      <c r="O215" s="36" t="n">
        <f aca="false">SUM(L215:N215)</f>
        <v>360.39934</v>
      </c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E215" s="25"/>
    </row>
    <row r="216" s="136" customFormat="true" ht="37.5" hidden="true" customHeight="false" outlineLevel="0" collapsed="false">
      <c r="A216" s="31"/>
      <c r="B216" s="31"/>
      <c r="C216" s="31" t="s">
        <v>198</v>
      </c>
      <c r="D216" s="31"/>
      <c r="E216" s="34" t="s">
        <v>200</v>
      </c>
      <c r="F216" s="33" t="n">
        <f aca="false">F217</f>
        <v>0</v>
      </c>
      <c r="G216" s="33" t="n">
        <f aca="false">G217</f>
        <v>0</v>
      </c>
      <c r="H216" s="33" t="n">
        <f aca="false">H217</f>
        <v>0</v>
      </c>
      <c r="I216" s="35" t="n">
        <f aca="false">I217</f>
        <v>6847.58749</v>
      </c>
      <c r="J216" s="35" t="n">
        <f aca="false">J217</f>
        <v>0</v>
      </c>
      <c r="K216" s="35" t="n">
        <f aca="false">K217</f>
        <v>0</v>
      </c>
      <c r="L216" s="35" t="n">
        <f aca="false">L217</f>
        <v>6847.58749</v>
      </c>
      <c r="M216" s="35" t="n">
        <f aca="false">M217</f>
        <v>0</v>
      </c>
      <c r="N216" s="35" t="n">
        <f aca="false">N217</f>
        <v>0</v>
      </c>
      <c r="O216" s="35" t="n">
        <f aca="false">O217</f>
        <v>6847.58749</v>
      </c>
      <c r="P216" s="33" t="n">
        <f aca="false">P217</f>
        <v>0</v>
      </c>
      <c r="Q216" s="33" t="n">
        <f aca="false">Q217</f>
        <v>0</v>
      </c>
      <c r="R216" s="33" t="n">
        <f aca="false">R217</f>
        <v>0</v>
      </c>
      <c r="S216" s="33" t="n">
        <f aca="false">S217</f>
        <v>0</v>
      </c>
      <c r="T216" s="33"/>
      <c r="U216" s="33" t="n">
        <f aca="false">U217</f>
        <v>0</v>
      </c>
      <c r="V216" s="33"/>
      <c r="W216" s="33" t="n">
        <f aca="false">W217</f>
        <v>0</v>
      </c>
      <c r="X216" s="33" t="n">
        <f aca="false">X217</f>
        <v>0</v>
      </c>
      <c r="Y216" s="33" t="n">
        <f aca="false">Y217</f>
        <v>0</v>
      </c>
      <c r="Z216" s="33" t="n">
        <f aca="false">Z217</f>
        <v>0</v>
      </c>
      <c r="AA216" s="33"/>
      <c r="AB216" s="33" t="n">
        <f aca="false">AB217</f>
        <v>0</v>
      </c>
      <c r="AC216" s="33"/>
      <c r="AE216" s="25"/>
    </row>
    <row r="217" s="136" customFormat="true" ht="18.75" hidden="true" customHeight="false" outlineLevel="0" collapsed="false">
      <c r="A217" s="31"/>
      <c r="B217" s="31"/>
      <c r="C217" s="31"/>
      <c r="D217" s="31" t="s">
        <v>34</v>
      </c>
      <c r="E217" s="34" t="s">
        <v>35</v>
      </c>
      <c r="F217" s="33"/>
      <c r="G217" s="33"/>
      <c r="H217" s="33"/>
      <c r="I217" s="35" t="n">
        <v>6847.58749</v>
      </c>
      <c r="J217" s="35"/>
      <c r="K217" s="35"/>
      <c r="L217" s="35" t="n">
        <f aca="false">SUM(H217:K217)</f>
        <v>6847.58749</v>
      </c>
      <c r="M217" s="35"/>
      <c r="N217" s="35"/>
      <c r="O217" s="35" t="n">
        <f aca="false">SUM(L217:N217)</f>
        <v>6847.58749</v>
      </c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E217" s="25"/>
    </row>
    <row r="218" customFormat="false" ht="18.75" hidden="false" customHeight="false" outlineLevel="0" collapsed="false">
      <c r="A218" s="50"/>
      <c r="B218" s="41" t="s">
        <v>728</v>
      </c>
      <c r="C218" s="41"/>
      <c r="D218" s="41"/>
      <c r="E218" s="84" t="s">
        <v>729</v>
      </c>
      <c r="F218" s="24" t="n">
        <f aca="false">F244+F262+F275+F219+F255</f>
        <v>360847.245</v>
      </c>
      <c r="G218" s="24" t="n">
        <f aca="false">G244+G262+G275+G219+G255</f>
        <v>0</v>
      </c>
      <c r="H218" s="24" t="n">
        <f aca="false">H244+H262+H275+H219+H255</f>
        <v>360847.245</v>
      </c>
      <c r="I218" s="24" t="n">
        <f aca="false">I244+I262+I275+I219+I255</f>
        <v>0</v>
      </c>
      <c r="J218" s="24" t="n">
        <f aca="false">J244+J262+J275+J219+J255</f>
        <v>0</v>
      </c>
      <c r="K218" s="24" t="n">
        <f aca="false">K244+K262+K275+K219+K255</f>
        <v>-4434.1232</v>
      </c>
      <c r="L218" s="24" t="n">
        <f aca="false">L244+L262+L275+L219+L255</f>
        <v>356413.1218</v>
      </c>
      <c r="M218" s="24" t="n">
        <f aca="false">M244+M262+M275+M219+M255</f>
        <v>0.41458</v>
      </c>
      <c r="N218" s="24" t="n">
        <f aca="false">N244+N262+N275+N219+N255</f>
        <v>1197.02875</v>
      </c>
      <c r="O218" s="24" t="n">
        <f aca="false">O244+O262+O275+O219+O255</f>
        <v>357610.56513</v>
      </c>
      <c r="P218" s="24" t="n">
        <f aca="false">P244+P262+P275+P219+P255</f>
        <v>284562.717</v>
      </c>
      <c r="Q218" s="24" t="n">
        <f aca="false">Q244+Q262+Q275+Q219+Q255</f>
        <v>0</v>
      </c>
      <c r="R218" s="24" t="n">
        <f aca="false">R244+R262+R275+R219+R255</f>
        <v>284562.717</v>
      </c>
      <c r="S218" s="24" t="n">
        <f aca="false">S244+S262+S275+S219+S255</f>
        <v>0</v>
      </c>
      <c r="T218" s="24" t="n">
        <f aca="false">T244+T262+T275+T219+T255</f>
        <v>284562.717</v>
      </c>
      <c r="U218" s="24" t="n">
        <f aca="false">U244+U262+U275+U219+U255</f>
        <v>0</v>
      </c>
      <c r="V218" s="24" t="n">
        <f aca="false">V244+V262+V275+V219+V255</f>
        <v>284562.717</v>
      </c>
      <c r="W218" s="24" t="n">
        <f aca="false">W244+W262+W275+W219+W255</f>
        <v>266723</v>
      </c>
      <c r="X218" s="24" t="n">
        <f aca="false">X244+X262+X275+X219+X255</f>
        <v>0</v>
      </c>
      <c r="Y218" s="24" t="n">
        <f aca="false">Y244+Y262+Y275+Y219+Y255</f>
        <v>266723</v>
      </c>
      <c r="Z218" s="24" t="n">
        <f aca="false">Z244+Z262+Z275+Z219+Z255</f>
        <v>0</v>
      </c>
      <c r="AA218" s="24" t="n">
        <f aca="false">AA244+AA262+AA275+AA219+AA255</f>
        <v>266723</v>
      </c>
      <c r="AB218" s="24" t="n">
        <f aca="false">AB244+AB262+AB275+AB219+AB255</f>
        <v>0</v>
      </c>
      <c r="AC218" s="24" t="n">
        <f aca="false">AC244+AC262+AC275+AC219+AC255</f>
        <v>266723</v>
      </c>
      <c r="AE218" s="25"/>
    </row>
    <row r="219" customFormat="false" ht="18.75" hidden="true" customHeight="false" outlineLevel="0" collapsed="false">
      <c r="A219" s="50"/>
      <c r="B219" s="41" t="s">
        <v>730</v>
      </c>
      <c r="C219" s="41"/>
      <c r="D219" s="41"/>
      <c r="E219" s="54" t="s">
        <v>731</v>
      </c>
      <c r="F219" s="24" t="n">
        <f aca="false">F227+F220+F237</f>
        <v>6550.745</v>
      </c>
      <c r="G219" s="24" t="n">
        <f aca="false">G227+G220+G237</f>
        <v>0</v>
      </c>
      <c r="H219" s="24" t="n">
        <f aca="false">H227+H220+H237</f>
        <v>6550.745</v>
      </c>
      <c r="I219" s="24" t="n">
        <f aca="false">I227+I220+I237</f>
        <v>0</v>
      </c>
      <c r="J219" s="24" t="n">
        <f aca="false">J227+J220+J237</f>
        <v>0</v>
      </c>
      <c r="K219" s="24" t="n">
        <f aca="false">K227+K220+K237</f>
        <v>0</v>
      </c>
      <c r="L219" s="24" t="n">
        <f aca="false">L227+L220+L237</f>
        <v>6550.745</v>
      </c>
      <c r="M219" s="24" t="n">
        <f aca="false">M227+M220+M237</f>
        <v>0</v>
      </c>
      <c r="N219" s="24" t="n">
        <f aca="false">N227+N220+N237</f>
        <v>0</v>
      </c>
      <c r="O219" s="24" t="n">
        <f aca="false">O227+O220+O237</f>
        <v>6550.745</v>
      </c>
      <c r="P219" s="24" t="n">
        <f aca="false">P227+P220+P237</f>
        <v>7484.317</v>
      </c>
      <c r="Q219" s="24" t="n">
        <f aca="false">Q227+Q220+Q237</f>
        <v>0</v>
      </c>
      <c r="R219" s="24" t="n">
        <f aca="false">R227+R220+R237</f>
        <v>7484.317</v>
      </c>
      <c r="S219" s="24" t="n">
        <f aca="false">S227+S220+S237</f>
        <v>0</v>
      </c>
      <c r="T219" s="24" t="n">
        <f aca="false">T227+T220+T237</f>
        <v>7484.317</v>
      </c>
      <c r="U219" s="24" t="n">
        <f aca="false">U227+U220+U237</f>
        <v>0</v>
      </c>
      <c r="V219" s="24" t="n">
        <f aca="false">V227+V220+V237</f>
        <v>7484.317</v>
      </c>
      <c r="W219" s="24" t="n">
        <f aca="false">W227+W220+W237</f>
        <v>4819.8</v>
      </c>
      <c r="X219" s="24" t="n">
        <f aca="false">X227+X220+X237</f>
        <v>0</v>
      </c>
      <c r="Y219" s="24" t="n">
        <f aca="false">Y227+Y220+Y237</f>
        <v>4819.8</v>
      </c>
      <c r="Z219" s="24" t="n">
        <f aca="false">Z227+Z220+Z237</f>
        <v>0</v>
      </c>
      <c r="AA219" s="24" t="n">
        <f aca="false">AA227+AA220+AA237</f>
        <v>4819.8</v>
      </c>
      <c r="AB219" s="24" t="n">
        <f aca="false">AB227+AB220+AB237</f>
        <v>0</v>
      </c>
      <c r="AC219" s="24" t="n">
        <f aca="false">AC227+AC220+AC237</f>
        <v>4819.8</v>
      </c>
      <c r="AE219" s="25"/>
    </row>
    <row r="220" customFormat="false" ht="37.5" hidden="true" customHeight="false" outlineLevel="0" collapsed="false">
      <c r="A220" s="50"/>
      <c r="B220" s="41"/>
      <c r="C220" s="22" t="s">
        <v>179</v>
      </c>
      <c r="D220" s="22"/>
      <c r="E220" s="23" t="s">
        <v>180</v>
      </c>
      <c r="F220" s="24" t="n">
        <f aca="false">F221</f>
        <v>2019.8</v>
      </c>
      <c r="G220" s="24" t="n">
        <f aca="false">G221</f>
        <v>0</v>
      </c>
      <c r="H220" s="24" t="n">
        <f aca="false">H221</f>
        <v>2019.8</v>
      </c>
      <c r="I220" s="24" t="n">
        <f aca="false">I221</f>
        <v>0</v>
      </c>
      <c r="J220" s="24" t="n">
        <f aca="false">J221</f>
        <v>0</v>
      </c>
      <c r="K220" s="24" t="n">
        <f aca="false">K221</f>
        <v>0</v>
      </c>
      <c r="L220" s="24" t="n">
        <f aca="false">L221</f>
        <v>2019.8</v>
      </c>
      <c r="M220" s="24" t="n">
        <f aca="false">M221</f>
        <v>0</v>
      </c>
      <c r="N220" s="24" t="n">
        <f aca="false">N221</f>
        <v>0</v>
      </c>
      <c r="O220" s="24" t="n">
        <f aca="false">O221</f>
        <v>2019.8</v>
      </c>
      <c r="P220" s="24" t="n">
        <f aca="false">P221</f>
        <v>2019.8</v>
      </c>
      <c r="Q220" s="24" t="n">
        <f aca="false">Q221</f>
        <v>0</v>
      </c>
      <c r="R220" s="24" t="n">
        <f aca="false">R221</f>
        <v>2019.8</v>
      </c>
      <c r="S220" s="24" t="n">
        <f aca="false">S221</f>
        <v>0</v>
      </c>
      <c r="T220" s="24" t="n">
        <f aca="false">T221</f>
        <v>2019.8</v>
      </c>
      <c r="U220" s="24" t="n">
        <f aca="false">U221</f>
        <v>0</v>
      </c>
      <c r="V220" s="24" t="n">
        <f aca="false">V221</f>
        <v>2019.8</v>
      </c>
      <c r="W220" s="24" t="n">
        <f aca="false">W221</f>
        <v>2019.8</v>
      </c>
      <c r="X220" s="24" t="n">
        <f aca="false">X221</f>
        <v>0</v>
      </c>
      <c r="Y220" s="24" t="n">
        <f aca="false">Y221</f>
        <v>2019.8</v>
      </c>
      <c r="Z220" s="24" t="n">
        <f aca="false">Z221</f>
        <v>0</v>
      </c>
      <c r="AA220" s="24" t="n">
        <f aca="false">AA221</f>
        <v>2019.8</v>
      </c>
      <c r="AB220" s="24" t="n">
        <f aca="false">AB221</f>
        <v>0</v>
      </c>
      <c r="AC220" s="24" t="n">
        <f aca="false">AC221</f>
        <v>2019.8</v>
      </c>
      <c r="AE220" s="25"/>
    </row>
    <row r="221" customFormat="false" ht="18.75" hidden="true" customHeight="false" outlineLevel="0" collapsed="false">
      <c r="A221" s="50"/>
      <c r="B221" s="41"/>
      <c r="C221" s="22" t="s">
        <v>181</v>
      </c>
      <c r="D221" s="22"/>
      <c r="E221" s="23" t="s">
        <v>182</v>
      </c>
      <c r="F221" s="24" t="n">
        <f aca="false">F222</f>
        <v>2019.8</v>
      </c>
      <c r="G221" s="24" t="n">
        <f aca="false">G222</f>
        <v>0</v>
      </c>
      <c r="H221" s="24" t="n">
        <f aca="false">H222</f>
        <v>2019.8</v>
      </c>
      <c r="I221" s="24" t="n">
        <f aca="false">I222</f>
        <v>0</v>
      </c>
      <c r="J221" s="24" t="n">
        <f aca="false">J222</f>
        <v>0</v>
      </c>
      <c r="K221" s="24" t="n">
        <f aca="false">K222</f>
        <v>0</v>
      </c>
      <c r="L221" s="24" t="n">
        <f aca="false">L222</f>
        <v>2019.8</v>
      </c>
      <c r="M221" s="24" t="n">
        <f aca="false">M222</f>
        <v>0</v>
      </c>
      <c r="N221" s="24" t="n">
        <f aca="false">N222</f>
        <v>0</v>
      </c>
      <c r="O221" s="24" t="n">
        <f aca="false">O222</f>
        <v>2019.8</v>
      </c>
      <c r="P221" s="24" t="n">
        <f aca="false">P222</f>
        <v>2019.8</v>
      </c>
      <c r="Q221" s="24" t="n">
        <f aca="false">Q222</f>
        <v>0</v>
      </c>
      <c r="R221" s="24" t="n">
        <f aca="false">R222</f>
        <v>2019.8</v>
      </c>
      <c r="S221" s="24" t="n">
        <f aca="false">S222</f>
        <v>0</v>
      </c>
      <c r="T221" s="24" t="n">
        <f aca="false">T222</f>
        <v>2019.8</v>
      </c>
      <c r="U221" s="24" t="n">
        <f aca="false">U222</f>
        <v>0</v>
      </c>
      <c r="V221" s="24" t="n">
        <f aca="false">V222</f>
        <v>2019.8</v>
      </c>
      <c r="W221" s="24" t="n">
        <f aca="false">W222</f>
        <v>2019.8</v>
      </c>
      <c r="X221" s="24" t="n">
        <f aca="false">X222</f>
        <v>0</v>
      </c>
      <c r="Y221" s="24" t="n">
        <f aca="false">Y222</f>
        <v>2019.8</v>
      </c>
      <c r="Z221" s="24" t="n">
        <f aca="false">Z222</f>
        <v>0</v>
      </c>
      <c r="AA221" s="24" t="n">
        <f aca="false">AA222</f>
        <v>2019.8</v>
      </c>
      <c r="AB221" s="24" t="n">
        <f aca="false">AB222</f>
        <v>0</v>
      </c>
      <c r="AC221" s="24" t="n">
        <f aca="false">AC222</f>
        <v>2019.8</v>
      </c>
      <c r="AE221" s="25"/>
    </row>
    <row r="222" customFormat="false" ht="18.75" hidden="true" customHeight="false" outlineLevel="0" collapsed="false">
      <c r="A222" s="50"/>
      <c r="B222" s="41"/>
      <c r="C222" s="22" t="s">
        <v>183</v>
      </c>
      <c r="D222" s="22"/>
      <c r="E222" s="23" t="s">
        <v>184</v>
      </c>
      <c r="F222" s="24" t="n">
        <f aca="false">F223+F225</f>
        <v>2019.8</v>
      </c>
      <c r="G222" s="24" t="n">
        <f aca="false">G223+G225</f>
        <v>0</v>
      </c>
      <c r="H222" s="24" t="n">
        <f aca="false">H223+H225</f>
        <v>2019.8</v>
      </c>
      <c r="I222" s="24" t="n">
        <f aca="false">I223+I225</f>
        <v>0</v>
      </c>
      <c r="J222" s="24" t="n">
        <f aca="false">J223+J225</f>
        <v>0</v>
      </c>
      <c r="K222" s="24" t="n">
        <f aca="false">K223+K225</f>
        <v>0</v>
      </c>
      <c r="L222" s="24" t="n">
        <f aca="false">L223+L225</f>
        <v>2019.8</v>
      </c>
      <c r="M222" s="24" t="n">
        <f aca="false">M223+M225</f>
        <v>0</v>
      </c>
      <c r="N222" s="24" t="n">
        <f aca="false">N223+N225</f>
        <v>0</v>
      </c>
      <c r="O222" s="24" t="n">
        <f aca="false">O223+O225</f>
        <v>2019.8</v>
      </c>
      <c r="P222" s="24" t="n">
        <f aca="false">P223+P225</f>
        <v>2019.8</v>
      </c>
      <c r="Q222" s="24" t="n">
        <f aca="false">Q223+Q225</f>
        <v>0</v>
      </c>
      <c r="R222" s="24" t="n">
        <f aca="false">R223+R225</f>
        <v>2019.8</v>
      </c>
      <c r="S222" s="24" t="n">
        <f aca="false">S223+S225</f>
        <v>0</v>
      </c>
      <c r="T222" s="24" t="n">
        <f aca="false">T223+T225</f>
        <v>2019.8</v>
      </c>
      <c r="U222" s="24" t="n">
        <f aca="false">U223+U225</f>
        <v>0</v>
      </c>
      <c r="V222" s="24" t="n">
        <f aca="false">V223+V225</f>
        <v>2019.8</v>
      </c>
      <c r="W222" s="24" t="n">
        <f aca="false">W223+W225</f>
        <v>2019.8</v>
      </c>
      <c r="X222" s="24" t="n">
        <f aca="false">X223+X225</f>
        <v>0</v>
      </c>
      <c r="Y222" s="24" t="n">
        <f aca="false">Y223+Y225</f>
        <v>2019.8</v>
      </c>
      <c r="Z222" s="24" t="n">
        <f aca="false">Z223+Z225</f>
        <v>0</v>
      </c>
      <c r="AA222" s="24" t="n">
        <f aca="false">AA223+AA225</f>
        <v>2019.8</v>
      </c>
      <c r="AB222" s="24" t="n">
        <f aca="false">AB223+AB225</f>
        <v>0</v>
      </c>
      <c r="AC222" s="24" t="n">
        <f aca="false">AC223+AC225</f>
        <v>2019.8</v>
      </c>
      <c r="AE222" s="25"/>
    </row>
    <row r="223" customFormat="false" ht="18.75" hidden="true" customHeight="false" outlineLevel="0" collapsed="false">
      <c r="A223" s="137"/>
      <c r="B223" s="59"/>
      <c r="C223" s="45" t="s">
        <v>191</v>
      </c>
      <c r="D223" s="59"/>
      <c r="E223" s="60" t="s">
        <v>192</v>
      </c>
      <c r="F223" s="33" t="n">
        <f aca="false">F224</f>
        <v>1928.9</v>
      </c>
      <c r="G223" s="33" t="n">
        <f aca="false">G224</f>
        <v>0</v>
      </c>
      <c r="H223" s="33" t="n">
        <f aca="false">H224</f>
        <v>1928.9</v>
      </c>
      <c r="I223" s="28" t="n">
        <f aca="false">I224</f>
        <v>0</v>
      </c>
      <c r="J223" s="28" t="n">
        <f aca="false">J224</f>
        <v>0</v>
      </c>
      <c r="K223" s="28" t="n">
        <f aca="false">K224</f>
        <v>0</v>
      </c>
      <c r="L223" s="33" t="n">
        <f aca="false">L224</f>
        <v>1928.9</v>
      </c>
      <c r="M223" s="28" t="n">
        <f aca="false">M224</f>
        <v>0</v>
      </c>
      <c r="N223" s="28" t="n">
        <f aca="false">N224</f>
        <v>0</v>
      </c>
      <c r="O223" s="33" t="n">
        <f aca="false">O224</f>
        <v>1928.9</v>
      </c>
      <c r="P223" s="33" t="n">
        <f aca="false">P224</f>
        <v>1928.9</v>
      </c>
      <c r="Q223" s="33" t="n">
        <f aca="false">Q224</f>
        <v>0</v>
      </c>
      <c r="R223" s="33" t="n">
        <f aca="false">R224</f>
        <v>1928.9</v>
      </c>
      <c r="S223" s="28" t="n">
        <f aca="false">S224</f>
        <v>0</v>
      </c>
      <c r="T223" s="33" t="n">
        <f aca="false">T224</f>
        <v>1928.9</v>
      </c>
      <c r="U223" s="28" t="n">
        <f aca="false">U224</f>
        <v>0</v>
      </c>
      <c r="V223" s="33" t="n">
        <f aca="false">V224</f>
        <v>1928.9</v>
      </c>
      <c r="W223" s="33" t="n">
        <f aca="false">W224</f>
        <v>1928.9</v>
      </c>
      <c r="X223" s="33" t="n">
        <f aca="false">X224</f>
        <v>0</v>
      </c>
      <c r="Y223" s="33" t="n">
        <f aca="false">Y224</f>
        <v>1928.9</v>
      </c>
      <c r="Z223" s="28" t="n">
        <f aca="false">Z224</f>
        <v>0</v>
      </c>
      <c r="AA223" s="33" t="n">
        <f aca="false">AA224</f>
        <v>1928.9</v>
      </c>
      <c r="AB223" s="28" t="n">
        <f aca="false">AB224</f>
        <v>0</v>
      </c>
      <c r="AC223" s="33" t="n">
        <f aca="false">AC224</f>
        <v>1928.9</v>
      </c>
      <c r="AE223" s="25"/>
    </row>
    <row r="224" customFormat="false" ht="18.75" hidden="true" customHeight="false" outlineLevel="0" collapsed="false">
      <c r="A224" s="137"/>
      <c r="B224" s="59"/>
      <c r="C224" s="45"/>
      <c r="D224" s="61" t="s">
        <v>34</v>
      </c>
      <c r="E224" s="62" t="s">
        <v>35</v>
      </c>
      <c r="F224" s="33" t="n">
        <v>1928.9</v>
      </c>
      <c r="G224" s="28"/>
      <c r="H224" s="33" t="n">
        <f aca="false">SUM(F224:G224)</f>
        <v>1928.9</v>
      </c>
      <c r="I224" s="28"/>
      <c r="J224" s="28"/>
      <c r="K224" s="28"/>
      <c r="L224" s="33" t="n">
        <f aca="false">SUM(H224:K224)</f>
        <v>1928.9</v>
      </c>
      <c r="M224" s="28"/>
      <c r="N224" s="28"/>
      <c r="O224" s="33" t="n">
        <f aca="false">SUM(L224:N224)</f>
        <v>1928.9</v>
      </c>
      <c r="P224" s="33" t="n">
        <v>1928.9</v>
      </c>
      <c r="Q224" s="28"/>
      <c r="R224" s="33" t="n">
        <f aca="false">SUM(P224:Q224)</f>
        <v>1928.9</v>
      </c>
      <c r="S224" s="28"/>
      <c r="T224" s="33" t="n">
        <f aca="false">SUM(R224:S224)</f>
        <v>1928.9</v>
      </c>
      <c r="U224" s="28"/>
      <c r="V224" s="33" t="n">
        <f aca="false">SUM(T224:U224)</f>
        <v>1928.9</v>
      </c>
      <c r="W224" s="33" t="n">
        <v>1928.9</v>
      </c>
      <c r="X224" s="28"/>
      <c r="Y224" s="33" t="n">
        <f aca="false">SUM(W224:X224)</f>
        <v>1928.9</v>
      </c>
      <c r="Z224" s="28"/>
      <c r="AA224" s="33" t="n">
        <f aca="false">SUM(Y224:Z224)</f>
        <v>1928.9</v>
      </c>
      <c r="AB224" s="28"/>
      <c r="AC224" s="33" t="n">
        <f aca="false">SUM(AA224:AB224)</f>
        <v>1928.9</v>
      </c>
      <c r="AE224" s="25"/>
    </row>
    <row r="225" customFormat="false" ht="37.5" hidden="true" customHeight="false" outlineLevel="0" collapsed="false">
      <c r="A225" s="137"/>
      <c r="B225" s="59"/>
      <c r="C225" s="45" t="s">
        <v>193</v>
      </c>
      <c r="D225" s="59"/>
      <c r="E225" s="60" t="s">
        <v>194</v>
      </c>
      <c r="F225" s="33" t="n">
        <f aca="false">F226</f>
        <v>90.9</v>
      </c>
      <c r="G225" s="33" t="n">
        <f aca="false">G226</f>
        <v>0</v>
      </c>
      <c r="H225" s="33" t="n">
        <f aca="false">H226</f>
        <v>90.9</v>
      </c>
      <c r="I225" s="28" t="n">
        <f aca="false">I226</f>
        <v>0</v>
      </c>
      <c r="J225" s="28" t="n">
        <f aca="false">J226</f>
        <v>0</v>
      </c>
      <c r="K225" s="28" t="n">
        <f aca="false">K226</f>
        <v>0</v>
      </c>
      <c r="L225" s="33" t="n">
        <f aca="false">L226</f>
        <v>90.9</v>
      </c>
      <c r="M225" s="28" t="n">
        <f aca="false">M226</f>
        <v>0</v>
      </c>
      <c r="N225" s="28" t="n">
        <f aca="false">N226</f>
        <v>0</v>
      </c>
      <c r="O225" s="33" t="n">
        <f aca="false">O226</f>
        <v>90.9</v>
      </c>
      <c r="P225" s="33" t="n">
        <f aca="false">P226</f>
        <v>90.9</v>
      </c>
      <c r="Q225" s="33" t="n">
        <f aca="false">Q226</f>
        <v>0</v>
      </c>
      <c r="R225" s="33" t="n">
        <f aca="false">R226</f>
        <v>90.9</v>
      </c>
      <c r="S225" s="28" t="n">
        <f aca="false">S226</f>
        <v>0</v>
      </c>
      <c r="T225" s="33" t="n">
        <f aca="false">T226</f>
        <v>90.9</v>
      </c>
      <c r="U225" s="28" t="n">
        <f aca="false">U226</f>
        <v>0</v>
      </c>
      <c r="V225" s="33" t="n">
        <f aca="false">V226</f>
        <v>90.9</v>
      </c>
      <c r="W225" s="33" t="n">
        <f aca="false">W226</f>
        <v>90.9</v>
      </c>
      <c r="X225" s="33" t="n">
        <f aca="false">X226</f>
        <v>0</v>
      </c>
      <c r="Y225" s="33" t="n">
        <f aca="false">Y226</f>
        <v>90.9</v>
      </c>
      <c r="Z225" s="28" t="n">
        <f aca="false">Z226</f>
        <v>0</v>
      </c>
      <c r="AA225" s="33" t="n">
        <f aca="false">AA226</f>
        <v>90.9</v>
      </c>
      <c r="AB225" s="28" t="n">
        <f aca="false">AB226</f>
        <v>0</v>
      </c>
      <c r="AC225" s="33" t="n">
        <f aca="false">AC226</f>
        <v>90.9</v>
      </c>
      <c r="AE225" s="25"/>
    </row>
    <row r="226" customFormat="false" ht="18.75" hidden="true" customHeight="false" outlineLevel="0" collapsed="false">
      <c r="A226" s="137"/>
      <c r="B226" s="59"/>
      <c r="C226" s="59"/>
      <c r="D226" s="61" t="s">
        <v>34</v>
      </c>
      <c r="E226" s="62" t="s">
        <v>35</v>
      </c>
      <c r="F226" s="33" t="n">
        <v>90.9</v>
      </c>
      <c r="G226" s="28"/>
      <c r="H226" s="33" t="n">
        <f aca="false">SUM(F226:G226)</f>
        <v>90.9</v>
      </c>
      <c r="I226" s="28"/>
      <c r="J226" s="28"/>
      <c r="K226" s="28"/>
      <c r="L226" s="33" t="n">
        <f aca="false">SUM(H226:K226)</f>
        <v>90.9</v>
      </c>
      <c r="M226" s="28"/>
      <c r="N226" s="28"/>
      <c r="O226" s="33" t="n">
        <f aca="false">SUM(L226:N226)</f>
        <v>90.9</v>
      </c>
      <c r="P226" s="33" t="n">
        <v>90.9</v>
      </c>
      <c r="Q226" s="28"/>
      <c r="R226" s="33" t="n">
        <f aca="false">SUM(P226:Q226)</f>
        <v>90.9</v>
      </c>
      <c r="S226" s="28"/>
      <c r="T226" s="33" t="n">
        <f aca="false">SUM(R226:S226)</f>
        <v>90.9</v>
      </c>
      <c r="U226" s="28"/>
      <c r="V226" s="33" t="n">
        <f aca="false">SUM(T226:U226)</f>
        <v>90.9</v>
      </c>
      <c r="W226" s="33" t="n">
        <v>90.9</v>
      </c>
      <c r="X226" s="28"/>
      <c r="Y226" s="33" t="n">
        <f aca="false">SUM(W226:X226)</f>
        <v>90.9</v>
      </c>
      <c r="Z226" s="28"/>
      <c r="AA226" s="33" t="n">
        <f aca="false">SUM(Y226:Z226)</f>
        <v>90.9</v>
      </c>
      <c r="AB226" s="28"/>
      <c r="AC226" s="33" t="n">
        <f aca="false">SUM(AA226:AB226)</f>
        <v>90.9</v>
      </c>
      <c r="AE226" s="25"/>
    </row>
    <row r="227" customFormat="false" ht="18.75" hidden="true" customHeight="false" outlineLevel="0" collapsed="false">
      <c r="A227" s="50"/>
      <c r="B227" s="41"/>
      <c r="C227" s="22" t="s">
        <v>257</v>
      </c>
      <c r="D227" s="22"/>
      <c r="E227" s="54" t="s">
        <v>258</v>
      </c>
      <c r="F227" s="24" t="n">
        <f aca="false">F228</f>
        <v>1475</v>
      </c>
      <c r="G227" s="24" t="n">
        <f aca="false">G228</f>
        <v>0</v>
      </c>
      <c r="H227" s="24" t="n">
        <f aca="false">H228</f>
        <v>1475</v>
      </c>
      <c r="I227" s="24" t="n">
        <f aca="false">I228</f>
        <v>0</v>
      </c>
      <c r="J227" s="24" t="n">
        <f aca="false">J228</f>
        <v>0</v>
      </c>
      <c r="K227" s="24" t="n">
        <f aca="false">K228</f>
        <v>0</v>
      </c>
      <c r="L227" s="24" t="n">
        <f aca="false">L228</f>
        <v>1475</v>
      </c>
      <c r="M227" s="24" t="n">
        <f aca="false">M228</f>
        <v>0</v>
      </c>
      <c r="N227" s="24" t="n">
        <f aca="false">N228</f>
        <v>0</v>
      </c>
      <c r="O227" s="24" t="n">
        <f aca="false">O228</f>
        <v>1475</v>
      </c>
      <c r="P227" s="24" t="n">
        <f aca="false">P228</f>
        <v>2100</v>
      </c>
      <c r="Q227" s="24" t="n">
        <f aca="false">Q228</f>
        <v>0</v>
      </c>
      <c r="R227" s="24" t="n">
        <f aca="false">R228</f>
        <v>2100</v>
      </c>
      <c r="S227" s="24" t="n">
        <f aca="false">S228</f>
        <v>0</v>
      </c>
      <c r="T227" s="24" t="n">
        <f aca="false">T228</f>
        <v>2100</v>
      </c>
      <c r="U227" s="24" t="n">
        <f aca="false">U228</f>
        <v>0</v>
      </c>
      <c r="V227" s="24" t="n">
        <f aca="false">V228</f>
        <v>2100</v>
      </c>
      <c r="W227" s="24" t="n">
        <f aca="false">W228</f>
        <v>2000</v>
      </c>
      <c r="X227" s="24" t="n">
        <f aca="false">X228</f>
        <v>0</v>
      </c>
      <c r="Y227" s="24" t="n">
        <f aca="false">Y228</f>
        <v>2000</v>
      </c>
      <c r="Z227" s="24" t="n">
        <f aca="false">Z228</f>
        <v>0</v>
      </c>
      <c r="AA227" s="24" t="n">
        <f aca="false">AA228</f>
        <v>2000</v>
      </c>
      <c r="AB227" s="24" t="n">
        <f aca="false">AB228</f>
        <v>0</v>
      </c>
      <c r="AC227" s="24" t="n">
        <f aca="false">AC228</f>
        <v>2000</v>
      </c>
      <c r="AE227" s="25"/>
    </row>
    <row r="228" customFormat="false" ht="18.75" hidden="true" customHeight="false" outlineLevel="0" collapsed="false">
      <c r="A228" s="50"/>
      <c r="B228" s="41"/>
      <c r="C228" s="22" t="s">
        <v>283</v>
      </c>
      <c r="D228" s="22"/>
      <c r="E228" s="54" t="s">
        <v>284</v>
      </c>
      <c r="F228" s="24" t="n">
        <f aca="false">F229+F234</f>
        <v>1475</v>
      </c>
      <c r="G228" s="24" t="n">
        <f aca="false">G229+G234</f>
        <v>0</v>
      </c>
      <c r="H228" s="24" t="n">
        <f aca="false">H229+H234</f>
        <v>1475</v>
      </c>
      <c r="I228" s="24" t="n">
        <f aca="false">I229+I234</f>
        <v>0</v>
      </c>
      <c r="J228" s="24" t="n">
        <f aca="false">J229+J234</f>
        <v>0</v>
      </c>
      <c r="K228" s="24" t="n">
        <f aca="false">K229+K234</f>
        <v>0</v>
      </c>
      <c r="L228" s="24" t="n">
        <f aca="false">L229+L234</f>
        <v>1475</v>
      </c>
      <c r="M228" s="24" t="n">
        <f aca="false">M229+M234</f>
        <v>0</v>
      </c>
      <c r="N228" s="24" t="n">
        <f aca="false">N229+N234</f>
        <v>0</v>
      </c>
      <c r="O228" s="24" t="n">
        <f aca="false">O229+O234</f>
        <v>1475</v>
      </c>
      <c r="P228" s="24" t="n">
        <f aca="false">P229+P234</f>
        <v>2100</v>
      </c>
      <c r="Q228" s="24" t="n">
        <f aca="false">Q229+Q234</f>
        <v>0</v>
      </c>
      <c r="R228" s="24" t="n">
        <f aca="false">R229+R234</f>
        <v>2100</v>
      </c>
      <c r="S228" s="24" t="n">
        <f aca="false">S229+S234</f>
        <v>0</v>
      </c>
      <c r="T228" s="24" t="n">
        <f aca="false">T229+T234</f>
        <v>2100</v>
      </c>
      <c r="U228" s="24" t="n">
        <f aca="false">U229+U234</f>
        <v>0</v>
      </c>
      <c r="V228" s="24" t="n">
        <f aca="false">V229+V234</f>
        <v>2100</v>
      </c>
      <c r="W228" s="24" t="n">
        <f aca="false">W229+W234</f>
        <v>2000</v>
      </c>
      <c r="X228" s="24" t="n">
        <f aca="false">X229+X234</f>
        <v>0</v>
      </c>
      <c r="Y228" s="24" t="n">
        <f aca="false">Y229+Y234</f>
        <v>2000</v>
      </c>
      <c r="Z228" s="24" t="n">
        <f aca="false">Z229+Z234</f>
        <v>0</v>
      </c>
      <c r="AA228" s="24" t="n">
        <f aca="false">AA229+AA234</f>
        <v>2000</v>
      </c>
      <c r="AB228" s="24" t="n">
        <f aca="false">AB229+AB234</f>
        <v>0</v>
      </c>
      <c r="AC228" s="24" t="n">
        <f aca="false">AC229+AC234</f>
        <v>2000</v>
      </c>
      <c r="AE228" s="25"/>
    </row>
    <row r="229" customFormat="false" ht="18.75" hidden="true" customHeight="false" outlineLevel="0" collapsed="false">
      <c r="A229" s="50"/>
      <c r="B229" s="41"/>
      <c r="C229" s="22" t="s">
        <v>285</v>
      </c>
      <c r="D229" s="22"/>
      <c r="E229" s="23" t="s">
        <v>286</v>
      </c>
      <c r="F229" s="24" t="n">
        <f aca="false">F230+F232</f>
        <v>675</v>
      </c>
      <c r="G229" s="24" t="n">
        <f aca="false">G230+G232</f>
        <v>0</v>
      </c>
      <c r="H229" s="24" t="n">
        <f aca="false">H230+H232</f>
        <v>675</v>
      </c>
      <c r="I229" s="24" t="n">
        <f aca="false">I230+I232</f>
        <v>0</v>
      </c>
      <c r="J229" s="24" t="n">
        <f aca="false">J230+J232</f>
        <v>0</v>
      </c>
      <c r="K229" s="24" t="n">
        <f aca="false">K230+K232</f>
        <v>0</v>
      </c>
      <c r="L229" s="24" t="n">
        <f aca="false">L230+L232</f>
        <v>675</v>
      </c>
      <c r="M229" s="24" t="n">
        <f aca="false">M230+M232</f>
        <v>0</v>
      </c>
      <c r="N229" s="24" t="n">
        <f aca="false">N230+N232</f>
        <v>0</v>
      </c>
      <c r="O229" s="24" t="n">
        <f aca="false">O230+O232</f>
        <v>675</v>
      </c>
      <c r="P229" s="24" t="n">
        <f aca="false">P230+P232</f>
        <v>900</v>
      </c>
      <c r="Q229" s="24" t="n">
        <f aca="false">Q230+Q232</f>
        <v>0</v>
      </c>
      <c r="R229" s="24" t="n">
        <f aca="false">R230+R232</f>
        <v>900</v>
      </c>
      <c r="S229" s="24" t="n">
        <f aca="false">S230+S232</f>
        <v>0</v>
      </c>
      <c r="T229" s="24" t="n">
        <f aca="false">T230+T232</f>
        <v>900</v>
      </c>
      <c r="U229" s="24" t="n">
        <f aca="false">U230+U232</f>
        <v>0</v>
      </c>
      <c r="V229" s="24" t="n">
        <f aca="false">V230+V232</f>
        <v>900</v>
      </c>
      <c r="W229" s="24" t="n">
        <f aca="false">W230+W232</f>
        <v>800</v>
      </c>
      <c r="X229" s="24" t="n">
        <f aca="false">X230+X232</f>
        <v>0</v>
      </c>
      <c r="Y229" s="24" t="n">
        <f aca="false">Y230+Y232</f>
        <v>800</v>
      </c>
      <c r="Z229" s="24" t="n">
        <f aca="false">Z230+Z232</f>
        <v>0</v>
      </c>
      <c r="AA229" s="24" t="n">
        <f aca="false">AA230+AA232</f>
        <v>800</v>
      </c>
      <c r="AB229" s="24" t="n">
        <f aca="false">AB230+AB232</f>
        <v>0</v>
      </c>
      <c r="AC229" s="24" t="n">
        <f aca="false">AC230+AC232</f>
        <v>800</v>
      </c>
      <c r="AE229" s="25"/>
    </row>
    <row r="230" customFormat="false" ht="18.75" hidden="true" customHeight="false" outlineLevel="0" collapsed="false">
      <c r="A230" s="50"/>
      <c r="B230" s="41"/>
      <c r="C230" s="26" t="s">
        <v>287</v>
      </c>
      <c r="D230" s="26"/>
      <c r="E230" s="27" t="s">
        <v>288</v>
      </c>
      <c r="F230" s="28" t="n">
        <f aca="false">F231</f>
        <v>575</v>
      </c>
      <c r="G230" s="28" t="n">
        <f aca="false">G231</f>
        <v>0</v>
      </c>
      <c r="H230" s="28" t="n">
        <f aca="false">H231</f>
        <v>575</v>
      </c>
      <c r="I230" s="28" t="n">
        <f aca="false">I231</f>
        <v>0</v>
      </c>
      <c r="J230" s="28" t="n">
        <f aca="false">J231</f>
        <v>0</v>
      </c>
      <c r="K230" s="28" t="n">
        <f aca="false">K231</f>
        <v>0</v>
      </c>
      <c r="L230" s="28" t="n">
        <f aca="false">L231</f>
        <v>575</v>
      </c>
      <c r="M230" s="28" t="n">
        <f aca="false">M231</f>
        <v>0</v>
      </c>
      <c r="N230" s="28" t="n">
        <f aca="false">N231</f>
        <v>0</v>
      </c>
      <c r="O230" s="28" t="n">
        <f aca="false">O231</f>
        <v>575</v>
      </c>
      <c r="P230" s="28" t="n">
        <f aca="false">P231</f>
        <v>800</v>
      </c>
      <c r="Q230" s="28" t="n">
        <f aca="false">Q231</f>
        <v>0</v>
      </c>
      <c r="R230" s="28" t="n">
        <f aca="false">R231</f>
        <v>800</v>
      </c>
      <c r="S230" s="28" t="n">
        <f aca="false">S231</f>
        <v>0</v>
      </c>
      <c r="T230" s="28" t="n">
        <f aca="false">T231</f>
        <v>800</v>
      </c>
      <c r="U230" s="28" t="n">
        <f aca="false">U231</f>
        <v>0</v>
      </c>
      <c r="V230" s="28" t="n">
        <f aca="false">V231</f>
        <v>800</v>
      </c>
      <c r="W230" s="28" t="n">
        <f aca="false">W231</f>
        <v>800</v>
      </c>
      <c r="X230" s="28" t="n">
        <f aca="false">X231</f>
        <v>0</v>
      </c>
      <c r="Y230" s="28" t="n">
        <f aca="false">Y231</f>
        <v>800</v>
      </c>
      <c r="Z230" s="28" t="n">
        <f aca="false">Z231</f>
        <v>0</v>
      </c>
      <c r="AA230" s="28" t="n">
        <f aca="false">AA231</f>
        <v>800</v>
      </c>
      <c r="AB230" s="28" t="n">
        <f aca="false">AB231</f>
        <v>0</v>
      </c>
      <c r="AC230" s="28" t="n">
        <f aca="false">AC231</f>
        <v>800</v>
      </c>
      <c r="AE230" s="25"/>
    </row>
    <row r="231" customFormat="false" ht="18.75" hidden="true" customHeight="false" outlineLevel="0" collapsed="false">
      <c r="A231" s="50"/>
      <c r="B231" s="41"/>
      <c r="C231" s="26"/>
      <c r="D231" s="26" t="s">
        <v>30</v>
      </c>
      <c r="E231" s="29" t="s">
        <v>31</v>
      </c>
      <c r="F231" s="28" t="n">
        <v>575</v>
      </c>
      <c r="G231" s="28"/>
      <c r="H231" s="28" t="n">
        <f aca="false">SUM(F231:G231)</f>
        <v>575</v>
      </c>
      <c r="I231" s="28"/>
      <c r="J231" s="28"/>
      <c r="K231" s="28"/>
      <c r="L231" s="28" t="n">
        <f aca="false">SUM(H231:K231)</f>
        <v>575</v>
      </c>
      <c r="M231" s="28"/>
      <c r="N231" s="28"/>
      <c r="O231" s="28" t="n">
        <f aca="false">SUM(L231:N231)</f>
        <v>575</v>
      </c>
      <c r="P231" s="28" t="n">
        <v>800</v>
      </c>
      <c r="Q231" s="28"/>
      <c r="R231" s="28" t="n">
        <f aca="false">SUM(P231:Q231)</f>
        <v>800</v>
      </c>
      <c r="S231" s="28"/>
      <c r="T231" s="28" t="n">
        <f aca="false">SUM(R231:S231)</f>
        <v>800</v>
      </c>
      <c r="U231" s="28"/>
      <c r="V231" s="28" t="n">
        <f aca="false">SUM(T231:U231)</f>
        <v>800</v>
      </c>
      <c r="W231" s="28" t="n">
        <v>800</v>
      </c>
      <c r="X231" s="28"/>
      <c r="Y231" s="28" t="n">
        <f aca="false">SUM(W231:X231)</f>
        <v>800</v>
      </c>
      <c r="Z231" s="28"/>
      <c r="AA231" s="28" t="n">
        <f aca="false">SUM(Y231:Z231)</f>
        <v>800</v>
      </c>
      <c r="AB231" s="28"/>
      <c r="AC231" s="28" t="n">
        <f aca="false">SUM(AA231:AB231)</f>
        <v>800</v>
      </c>
      <c r="AE231" s="25"/>
    </row>
    <row r="232" customFormat="false" ht="18.75" hidden="true" customHeight="false" outlineLevel="0" collapsed="false">
      <c r="A232" s="137"/>
      <c r="B232" s="59"/>
      <c r="C232" s="26" t="s">
        <v>289</v>
      </c>
      <c r="D232" s="26"/>
      <c r="E232" s="27" t="s">
        <v>290</v>
      </c>
      <c r="F232" s="28" t="n">
        <f aca="false">F233</f>
        <v>100</v>
      </c>
      <c r="G232" s="28" t="n">
        <f aca="false">G233</f>
        <v>0</v>
      </c>
      <c r="H232" s="28" t="n">
        <f aca="false">H233</f>
        <v>100</v>
      </c>
      <c r="I232" s="28" t="n">
        <f aca="false">I233</f>
        <v>0</v>
      </c>
      <c r="J232" s="28" t="n">
        <f aca="false">J233</f>
        <v>0</v>
      </c>
      <c r="K232" s="28" t="n">
        <f aca="false">K233</f>
        <v>0</v>
      </c>
      <c r="L232" s="28" t="n">
        <f aca="false">L233</f>
        <v>100</v>
      </c>
      <c r="M232" s="28" t="n">
        <f aca="false">M233</f>
        <v>0</v>
      </c>
      <c r="N232" s="28" t="n">
        <f aca="false">N233</f>
        <v>0</v>
      </c>
      <c r="O232" s="28" t="n">
        <f aca="false">O233</f>
        <v>100</v>
      </c>
      <c r="P232" s="28" t="n">
        <f aca="false">P233</f>
        <v>100</v>
      </c>
      <c r="Q232" s="28" t="n">
        <f aca="false">Q233</f>
        <v>0</v>
      </c>
      <c r="R232" s="28" t="n">
        <f aca="false">R233</f>
        <v>100</v>
      </c>
      <c r="S232" s="28" t="n">
        <f aca="false">S233</f>
        <v>0</v>
      </c>
      <c r="T232" s="28" t="n">
        <f aca="false">T233</f>
        <v>100</v>
      </c>
      <c r="U232" s="28" t="n">
        <f aca="false">U233</f>
        <v>0</v>
      </c>
      <c r="V232" s="28" t="n">
        <f aca="false">V233</f>
        <v>100</v>
      </c>
      <c r="W232" s="28"/>
      <c r="X232" s="28" t="n">
        <f aca="false">X233</f>
        <v>0</v>
      </c>
      <c r="Y232" s="28" t="n">
        <f aca="false">Y233</f>
        <v>0</v>
      </c>
      <c r="Z232" s="28" t="n">
        <f aca="false">Z233</f>
        <v>0</v>
      </c>
      <c r="AA232" s="28" t="n">
        <f aca="false">AA233</f>
        <v>0</v>
      </c>
      <c r="AB232" s="28" t="n">
        <f aca="false">AB233</f>
        <v>0</v>
      </c>
      <c r="AC232" s="28" t="n">
        <f aca="false">AC233</f>
        <v>0</v>
      </c>
      <c r="AE232" s="25"/>
    </row>
    <row r="233" customFormat="false" ht="18.75" hidden="true" customHeight="false" outlineLevel="0" collapsed="false">
      <c r="A233" s="137"/>
      <c r="B233" s="59"/>
      <c r="C233" s="26"/>
      <c r="D233" s="26" t="s">
        <v>62</v>
      </c>
      <c r="E233" s="29" t="s">
        <v>63</v>
      </c>
      <c r="F233" s="28" t="n">
        <v>100</v>
      </c>
      <c r="G233" s="28"/>
      <c r="H233" s="28" t="n">
        <f aca="false">SUM(F233:G233)</f>
        <v>100</v>
      </c>
      <c r="I233" s="28"/>
      <c r="J233" s="28"/>
      <c r="K233" s="28"/>
      <c r="L233" s="28" t="n">
        <f aca="false">SUM(H233:K233)</f>
        <v>100</v>
      </c>
      <c r="M233" s="28"/>
      <c r="N233" s="28"/>
      <c r="O233" s="28" t="n">
        <f aca="false">SUM(L233:N233)</f>
        <v>100</v>
      </c>
      <c r="P233" s="28" t="n">
        <v>100</v>
      </c>
      <c r="Q233" s="28"/>
      <c r="R233" s="28" t="n">
        <f aca="false">SUM(P233:Q233)</f>
        <v>100</v>
      </c>
      <c r="S233" s="28"/>
      <c r="T233" s="28" t="n">
        <f aca="false">SUM(R233:S233)</f>
        <v>100</v>
      </c>
      <c r="U233" s="28"/>
      <c r="V233" s="28" t="n">
        <f aca="false">SUM(T233:U233)</f>
        <v>100</v>
      </c>
      <c r="W233" s="28"/>
      <c r="X233" s="28"/>
      <c r="Y233" s="28" t="n">
        <f aca="false">SUM(W233:X233)</f>
        <v>0</v>
      </c>
      <c r="Z233" s="28"/>
      <c r="AA233" s="28" t="n">
        <f aca="false">SUM(Y233:Z233)</f>
        <v>0</v>
      </c>
      <c r="AB233" s="28"/>
      <c r="AC233" s="28" t="n">
        <f aca="false">SUM(AA233:AB233)</f>
        <v>0</v>
      </c>
      <c r="AE233" s="25"/>
    </row>
    <row r="234" customFormat="false" ht="18.75" hidden="true" customHeight="false" outlineLevel="0" collapsed="false">
      <c r="A234" s="50"/>
      <c r="B234" s="41"/>
      <c r="C234" s="22" t="s">
        <v>291</v>
      </c>
      <c r="D234" s="22"/>
      <c r="E234" s="23" t="s">
        <v>292</v>
      </c>
      <c r="F234" s="24" t="n">
        <f aca="false">F235</f>
        <v>800</v>
      </c>
      <c r="G234" s="24" t="n">
        <f aca="false">G235</f>
        <v>0</v>
      </c>
      <c r="H234" s="24" t="n">
        <f aca="false">H235</f>
        <v>800</v>
      </c>
      <c r="I234" s="24" t="n">
        <f aca="false">I235</f>
        <v>0</v>
      </c>
      <c r="J234" s="24" t="n">
        <f aca="false">J235</f>
        <v>0</v>
      </c>
      <c r="K234" s="24" t="n">
        <f aca="false">K235</f>
        <v>0</v>
      </c>
      <c r="L234" s="24" t="n">
        <f aca="false">L235</f>
        <v>800</v>
      </c>
      <c r="M234" s="24" t="n">
        <f aca="false">M235</f>
        <v>0</v>
      </c>
      <c r="N234" s="24" t="n">
        <f aca="false">N235</f>
        <v>0</v>
      </c>
      <c r="O234" s="24" t="n">
        <f aca="false">O235</f>
        <v>800</v>
      </c>
      <c r="P234" s="24" t="n">
        <f aca="false">P235</f>
        <v>1200</v>
      </c>
      <c r="Q234" s="24" t="n">
        <f aca="false">Q235</f>
        <v>0</v>
      </c>
      <c r="R234" s="24" t="n">
        <f aca="false">R235</f>
        <v>1200</v>
      </c>
      <c r="S234" s="24" t="n">
        <f aca="false">S235</f>
        <v>0</v>
      </c>
      <c r="T234" s="24" t="n">
        <f aca="false">T235</f>
        <v>1200</v>
      </c>
      <c r="U234" s="24" t="n">
        <f aca="false">U235</f>
        <v>0</v>
      </c>
      <c r="V234" s="24" t="n">
        <f aca="false">V235</f>
        <v>1200</v>
      </c>
      <c r="W234" s="24" t="n">
        <f aca="false">W235</f>
        <v>1200</v>
      </c>
      <c r="X234" s="24" t="n">
        <f aca="false">X235</f>
        <v>0</v>
      </c>
      <c r="Y234" s="24" t="n">
        <f aca="false">Y235</f>
        <v>1200</v>
      </c>
      <c r="Z234" s="24" t="n">
        <f aca="false">Z235</f>
        <v>0</v>
      </c>
      <c r="AA234" s="24" t="n">
        <f aca="false">AA235</f>
        <v>1200</v>
      </c>
      <c r="AB234" s="24" t="n">
        <f aca="false">AB235</f>
        <v>0</v>
      </c>
      <c r="AC234" s="24" t="n">
        <f aca="false">AC235</f>
        <v>1200</v>
      </c>
      <c r="AE234" s="25"/>
    </row>
    <row r="235" customFormat="false" ht="18.75" hidden="true" customHeight="false" outlineLevel="0" collapsed="false">
      <c r="A235" s="50"/>
      <c r="B235" s="41"/>
      <c r="C235" s="26" t="s">
        <v>293</v>
      </c>
      <c r="D235" s="26"/>
      <c r="E235" s="27" t="s">
        <v>294</v>
      </c>
      <c r="F235" s="28" t="n">
        <f aca="false">F236</f>
        <v>800</v>
      </c>
      <c r="G235" s="28" t="n">
        <f aca="false">G236</f>
        <v>0</v>
      </c>
      <c r="H235" s="28" t="n">
        <f aca="false">H236</f>
        <v>800</v>
      </c>
      <c r="I235" s="28" t="n">
        <f aca="false">I236</f>
        <v>0</v>
      </c>
      <c r="J235" s="28" t="n">
        <f aca="false">J236</f>
        <v>0</v>
      </c>
      <c r="K235" s="28" t="n">
        <f aca="false">K236</f>
        <v>0</v>
      </c>
      <c r="L235" s="28" t="n">
        <f aca="false">L236</f>
        <v>800</v>
      </c>
      <c r="M235" s="28" t="n">
        <f aca="false">M236</f>
        <v>0</v>
      </c>
      <c r="N235" s="28" t="n">
        <f aca="false">N236</f>
        <v>0</v>
      </c>
      <c r="O235" s="28" t="n">
        <f aca="false">O236</f>
        <v>800</v>
      </c>
      <c r="P235" s="28" t="n">
        <f aca="false">P236</f>
        <v>1200</v>
      </c>
      <c r="Q235" s="28" t="n">
        <f aca="false">Q236</f>
        <v>0</v>
      </c>
      <c r="R235" s="28" t="n">
        <f aca="false">R236</f>
        <v>1200</v>
      </c>
      <c r="S235" s="28" t="n">
        <f aca="false">S236</f>
        <v>0</v>
      </c>
      <c r="T235" s="28" t="n">
        <f aca="false">T236</f>
        <v>1200</v>
      </c>
      <c r="U235" s="28" t="n">
        <f aca="false">U236</f>
        <v>0</v>
      </c>
      <c r="V235" s="28" t="n">
        <f aca="false">V236</f>
        <v>1200</v>
      </c>
      <c r="W235" s="28" t="n">
        <f aca="false">W236</f>
        <v>1200</v>
      </c>
      <c r="X235" s="28" t="n">
        <f aca="false">X236</f>
        <v>0</v>
      </c>
      <c r="Y235" s="28" t="n">
        <f aca="false">Y236</f>
        <v>1200</v>
      </c>
      <c r="Z235" s="28" t="n">
        <f aca="false">Z236</f>
        <v>0</v>
      </c>
      <c r="AA235" s="28" t="n">
        <f aca="false">AA236</f>
        <v>1200</v>
      </c>
      <c r="AB235" s="28" t="n">
        <f aca="false">AB236</f>
        <v>0</v>
      </c>
      <c r="AC235" s="28" t="n">
        <f aca="false">AC236</f>
        <v>1200</v>
      </c>
      <c r="AE235" s="25"/>
    </row>
    <row r="236" customFormat="false" ht="18.75" hidden="true" customHeight="false" outlineLevel="0" collapsed="false">
      <c r="A236" s="50"/>
      <c r="B236" s="41"/>
      <c r="C236" s="26"/>
      <c r="D236" s="26" t="s">
        <v>30</v>
      </c>
      <c r="E236" s="29" t="s">
        <v>31</v>
      </c>
      <c r="F236" s="28" t="n">
        <v>800</v>
      </c>
      <c r="G236" s="28"/>
      <c r="H236" s="28" t="n">
        <f aca="false">SUM(F236:G236)</f>
        <v>800</v>
      </c>
      <c r="I236" s="28"/>
      <c r="J236" s="28"/>
      <c r="K236" s="28"/>
      <c r="L236" s="28" t="n">
        <f aca="false">SUM(H236:K236)</f>
        <v>800</v>
      </c>
      <c r="M236" s="28"/>
      <c r="N236" s="28"/>
      <c r="O236" s="28" t="n">
        <f aca="false">SUM(L236:N236)</f>
        <v>800</v>
      </c>
      <c r="P236" s="28" t="n">
        <v>1200</v>
      </c>
      <c r="Q236" s="28"/>
      <c r="R236" s="28" t="n">
        <f aca="false">SUM(P236:Q236)</f>
        <v>1200</v>
      </c>
      <c r="S236" s="28"/>
      <c r="T236" s="28" t="n">
        <f aca="false">SUM(R236:S236)</f>
        <v>1200</v>
      </c>
      <c r="U236" s="28"/>
      <c r="V236" s="28" t="n">
        <f aca="false">SUM(T236:U236)</f>
        <v>1200</v>
      </c>
      <c r="W236" s="28" t="n">
        <v>1200</v>
      </c>
      <c r="X236" s="28"/>
      <c r="Y236" s="28" t="n">
        <f aca="false">SUM(W236:X236)</f>
        <v>1200</v>
      </c>
      <c r="Z236" s="28"/>
      <c r="AA236" s="28" t="n">
        <f aca="false">SUM(Y236:Z236)</f>
        <v>1200</v>
      </c>
      <c r="AB236" s="28"/>
      <c r="AC236" s="28" t="n">
        <f aca="false">SUM(AA236:AB236)</f>
        <v>1200</v>
      </c>
      <c r="AE236" s="25"/>
    </row>
    <row r="237" customFormat="false" ht="18.75" hidden="true" customHeight="false" outlineLevel="0" collapsed="false">
      <c r="A237" s="50"/>
      <c r="B237" s="41"/>
      <c r="C237" s="22" t="s">
        <v>301</v>
      </c>
      <c r="D237" s="22"/>
      <c r="E237" s="23" t="s">
        <v>302</v>
      </c>
      <c r="F237" s="24" t="n">
        <f aca="false">F238</f>
        <v>3055.945</v>
      </c>
      <c r="G237" s="24" t="n">
        <f aca="false">G238</f>
        <v>0</v>
      </c>
      <c r="H237" s="24" t="n">
        <f aca="false">H238</f>
        <v>3055.945</v>
      </c>
      <c r="I237" s="24" t="n">
        <f aca="false">I238</f>
        <v>0</v>
      </c>
      <c r="J237" s="24" t="n">
        <f aca="false">J238</f>
        <v>0</v>
      </c>
      <c r="K237" s="24" t="n">
        <f aca="false">K238</f>
        <v>0</v>
      </c>
      <c r="L237" s="24" t="n">
        <f aca="false">L238</f>
        <v>3055.945</v>
      </c>
      <c r="M237" s="24" t="n">
        <f aca="false">M238</f>
        <v>0</v>
      </c>
      <c r="N237" s="24" t="n">
        <f aca="false">N238</f>
        <v>0</v>
      </c>
      <c r="O237" s="24" t="n">
        <f aca="false">O238</f>
        <v>3055.945</v>
      </c>
      <c r="P237" s="24" t="n">
        <f aca="false">P238</f>
        <v>3364.517</v>
      </c>
      <c r="Q237" s="24" t="n">
        <f aca="false">Q238</f>
        <v>0</v>
      </c>
      <c r="R237" s="24" t="n">
        <f aca="false">R238</f>
        <v>3364.517</v>
      </c>
      <c r="S237" s="24" t="n">
        <f aca="false">S238</f>
        <v>0</v>
      </c>
      <c r="T237" s="24" t="n">
        <f aca="false">T238</f>
        <v>3364.517</v>
      </c>
      <c r="U237" s="24" t="n">
        <f aca="false">U238</f>
        <v>0</v>
      </c>
      <c r="V237" s="24" t="n">
        <f aca="false">V238</f>
        <v>3364.517</v>
      </c>
      <c r="W237" s="24" t="n">
        <f aca="false">W238</f>
        <v>800</v>
      </c>
      <c r="X237" s="24" t="n">
        <f aca="false">X238</f>
        <v>0</v>
      </c>
      <c r="Y237" s="24" t="n">
        <f aca="false">Y238</f>
        <v>800</v>
      </c>
      <c r="Z237" s="24" t="n">
        <f aca="false">Z238</f>
        <v>0</v>
      </c>
      <c r="AA237" s="24" t="n">
        <f aca="false">AA238</f>
        <v>800</v>
      </c>
      <c r="AB237" s="24" t="n">
        <f aca="false">AB238</f>
        <v>0</v>
      </c>
      <c r="AC237" s="24" t="n">
        <f aca="false">AC238</f>
        <v>800</v>
      </c>
      <c r="AE237" s="25"/>
    </row>
    <row r="238" customFormat="false" ht="18.75" hidden="true" customHeight="false" outlineLevel="0" collapsed="false">
      <c r="A238" s="50"/>
      <c r="B238" s="41"/>
      <c r="C238" s="22" t="s">
        <v>303</v>
      </c>
      <c r="D238" s="22"/>
      <c r="E238" s="23" t="s">
        <v>304</v>
      </c>
      <c r="F238" s="24" t="n">
        <f aca="false">F239</f>
        <v>3055.945</v>
      </c>
      <c r="G238" s="24" t="n">
        <f aca="false">G239</f>
        <v>0</v>
      </c>
      <c r="H238" s="24" t="n">
        <f aca="false">H239</f>
        <v>3055.945</v>
      </c>
      <c r="I238" s="24" t="n">
        <f aca="false">I239</f>
        <v>0</v>
      </c>
      <c r="J238" s="24" t="n">
        <f aca="false">J239</f>
        <v>0</v>
      </c>
      <c r="K238" s="24" t="n">
        <f aca="false">K239</f>
        <v>0</v>
      </c>
      <c r="L238" s="24" t="n">
        <f aca="false">L239</f>
        <v>3055.945</v>
      </c>
      <c r="M238" s="24" t="n">
        <f aca="false">M239</f>
        <v>0</v>
      </c>
      <c r="N238" s="24" t="n">
        <f aca="false">N239</f>
        <v>0</v>
      </c>
      <c r="O238" s="24" t="n">
        <f aca="false">O239</f>
        <v>3055.945</v>
      </c>
      <c r="P238" s="24" t="n">
        <f aca="false">P239</f>
        <v>3364.517</v>
      </c>
      <c r="Q238" s="24" t="n">
        <f aca="false">Q239</f>
        <v>0</v>
      </c>
      <c r="R238" s="24" t="n">
        <f aca="false">R239</f>
        <v>3364.517</v>
      </c>
      <c r="S238" s="24" t="n">
        <f aca="false">S239</f>
        <v>0</v>
      </c>
      <c r="T238" s="24" t="n">
        <f aca="false">T239</f>
        <v>3364.517</v>
      </c>
      <c r="U238" s="24" t="n">
        <f aca="false">U239</f>
        <v>0</v>
      </c>
      <c r="V238" s="24" t="n">
        <f aca="false">V239</f>
        <v>3364.517</v>
      </c>
      <c r="W238" s="24" t="n">
        <f aca="false">W239</f>
        <v>800</v>
      </c>
      <c r="X238" s="24" t="n">
        <f aca="false">X239</f>
        <v>0</v>
      </c>
      <c r="Y238" s="24" t="n">
        <f aca="false">Y239</f>
        <v>800</v>
      </c>
      <c r="Z238" s="24" t="n">
        <f aca="false">Z239</f>
        <v>0</v>
      </c>
      <c r="AA238" s="24" t="n">
        <f aca="false">AA239</f>
        <v>800</v>
      </c>
      <c r="AB238" s="24" t="n">
        <f aca="false">AB239</f>
        <v>0</v>
      </c>
      <c r="AC238" s="24" t="n">
        <f aca="false">AC239</f>
        <v>800</v>
      </c>
      <c r="AE238" s="25"/>
    </row>
    <row r="239" customFormat="false" ht="18.75" hidden="true" customHeight="false" outlineLevel="0" collapsed="false">
      <c r="A239" s="50"/>
      <c r="B239" s="41"/>
      <c r="C239" s="22" t="s">
        <v>305</v>
      </c>
      <c r="D239" s="22"/>
      <c r="E239" s="23" t="s">
        <v>306</v>
      </c>
      <c r="F239" s="24" t="n">
        <f aca="false">F240+F242</f>
        <v>3055.945</v>
      </c>
      <c r="G239" s="24" t="n">
        <f aca="false">G240+G242</f>
        <v>0</v>
      </c>
      <c r="H239" s="24" t="n">
        <f aca="false">H240+H242</f>
        <v>3055.945</v>
      </c>
      <c r="I239" s="24" t="n">
        <f aca="false">I240+I242</f>
        <v>0</v>
      </c>
      <c r="J239" s="24" t="n">
        <f aca="false">J240+J242</f>
        <v>0</v>
      </c>
      <c r="K239" s="24" t="n">
        <f aca="false">K240+K242</f>
        <v>0</v>
      </c>
      <c r="L239" s="24" t="n">
        <f aca="false">L240+L242</f>
        <v>3055.945</v>
      </c>
      <c r="M239" s="24" t="n">
        <f aca="false">M240+M242</f>
        <v>0</v>
      </c>
      <c r="N239" s="24" t="n">
        <f aca="false">N240+N242</f>
        <v>0</v>
      </c>
      <c r="O239" s="24" t="n">
        <f aca="false">O240+O242</f>
        <v>3055.945</v>
      </c>
      <c r="P239" s="24" t="n">
        <f aca="false">P240+P242</f>
        <v>3364.517</v>
      </c>
      <c r="Q239" s="24" t="n">
        <f aca="false">Q240+Q242</f>
        <v>0</v>
      </c>
      <c r="R239" s="24" t="n">
        <f aca="false">R240+R242</f>
        <v>3364.517</v>
      </c>
      <c r="S239" s="24" t="n">
        <f aca="false">S240+S242</f>
        <v>0</v>
      </c>
      <c r="T239" s="24" t="n">
        <f aca="false">T240+T242</f>
        <v>3364.517</v>
      </c>
      <c r="U239" s="24" t="n">
        <f aca="false">U240+U242</f>
        <v>0</v>
      </c>
      <c r="V239" s="24" t="n">
        <f aca="false">V240+V242</f>
        <v>3364.517</v>
      </c>
      <c r="W239" s="24" t="n">
        <f aca="false">W240+W242</f>
        <v>800</v>
      </c>
      <c r="X239" s="24" t="n">
        <f aca="false">X240+X242</f>
        <v>0</v>
      </c>
      <c r="Y239" s="24" t="n">
        <f aca="false">Y240+Y242</f>
        <v>800</v>
      </c>
      <c r="Z239" s="24" t="n">
        <f aca="false">Z240+Z242</f>
        <v>0</v>
      </c>
      <c r="AA239" s="24" t="n">
        <f aca="false">AA240+AA242</f>
        <v>800</v>
      </c>
      <c r="AB239" s="24" t="n">
        <f aca="false">AB240+AB242</f>
        <v>0</v>
      </c>
      <c r="AC239" s="24" t="n">
        <f aca="false">AC240+AC242</f>
        <v>800</v>
      </c>
      <c r="AE239" s="25"/>
    </row>
    <row r="240" customFormat="false" ht="18.75" hidden="true" customHeight="false" outlineLevel="0" collapsed="false">
      <c r="A240" s="50"/>
      <c r="B240" s="41"/>
      <c r="C240" s="26" t="s">
        <v>311</v>
      </c>
      <c r="D240" s="26"/>
      <c r="E240" s="29" t="s">
        <v>312</v>
      </c>
      <c r="F240" s="36" t="n">
        <f aca="false">F241</f>
        <v>764.278</v>
      </c>
      <c r="G240" s="36" t="n">
        <f aca="false">G241</f>
        <v>0</v>
      </c>
      <c r="H240" s="36" t="n">
        <f aca="false">H241</f>
        <v>764.278</v>
      </c>
      <c r="I240" s="36" t="n">
        <f aca="false">I241</f>
        <v>0</v>
      </c>
      <c r="J240" s="36" t="n">
        <f aca="false">J241</f>
        <v>0</v>
      </c>
      <c r="K240" s="36" t="n">
        <f aca="false">K241</f>
        <v>0</v>
      </c>
      <c r="L240" s="36" t="n">
        <f aca="false">L241</f>
        <v>764.278</v>
      </c>
      <c r="M240" s="36" t="n">
        <f aca="false">M241</f>
        <v>0</v>
      </c>
      <c r="N240" s="36" t="n">
        <f aca="false">N241</f>
        <v>0</v>
      </c>
      <c r="O240" s="36" t="n">
        <f aca="false">O241</f>
        <v>764.278</v>
      </c>
      <c r="P240" s="36" t="n">
        <f aca="false">P241</f>
        <v>841.184</v>
      </c>
      <c r="Q240" s="36" t="n">
        <f aca="false">Q241</f>
        <v>0</v>
      </c>
      <c r="R240" s="36" t="n">
        <f aca="false">R241</f>
        <v>841.184</v>
      </c>
      <c r="S240" s="36" t="n">
        <f aca="false">S241</f>
        <v>0</v>
      </c>
      <c r="T240" s="36" t="n">
        <f aca="false">T241</f>
        <v>841.184</v>
      </c>
      <c r="U240" s="36" t="n">
        <f aca="false">U241</f>
        <v>0</v>
      </c>
      <c r="V240" s="36" t="n">
        <f aca="false">V241</f>
        <v>841.184</v>
      </c>
      <c r="W240" s="36" t="n">
        <f aca="false">W241</f>
        <v>800</v>
      </c>
      <c r="X240" s="36" t="n">
        <f aca="false">X241</f>
        <v>0</v>
      </c>
      <c r="Y240" s="36" t="n">
        <f aca="false">Y241</f>
        <v>800</v>
      </c>
      <c r="Z240" s="36" t="n">
        <f aca="false">Z241</f>
        <v>0</v>
      </c>
      <c r="AA240" s="36" t="n">
        <f aca="false">AA241</f>
        <v>800</v>
      </c>
      <c r="AB240" s="36" t="n">
        <f aca="false">AB241</f>
        <v>0</v>
      </c>
      <c r="AC240" s="36" t="n">
        <f aca="false">AC241</f>
        <v>800</v>
      </c>
      <c r="AE240" s="25"/>
    </row>
    <row r="241" customFormat="false" ht="18.75" hidden="true" customHeight="false" outlineLevel="0" collapsed="false">
      <c r="A241" s="50"/>
      <c r="B241" s="41"/>
      <c r="C241" s="26"/>
      <c r="D241" s="26" t="s">
        <v>34</v>
      </c>
      <c r="E241" s="29" t="s">
        <v>35</v>
      </c>
      <c r="F241" s="36" t="n">
        <v>764.278</v>
      </c>
      <c r="G241" s="28"/>
      <c r="H241" s="36" t="n">
        <f aca="false">SUM(F241:G241)</f>
        <v>764.278</v>
      </c>
      <c r="I241" s="28"/>
      <c r="J241" s="28"/>
      <c r="K241" s="28"/>
      <c r="L241" s="36" t="n">
        <f aca="false">SUM(H241:K241)</f>
        <v>764.278</v>
      </c>
      <c r="M241" s="28"/>
      <c r="N241" s="28"/>
      <c r="O241" s="36" t="n">
        <f aca="false">SUM(L241:N241)</f>
        <v>764.278</v>
      </c>
      <c r="P241" s="36" t="n">
        <v>841.184</v>
      </c>
      <c r="Q241" s="28"/>
      <c r="R241" s="36" t="n">
        <f aca="false">SUM(P241:Q241)</f>
        <v>841.184</v>
      </c>
      <c r="S241" s="28"/>
      <c r="T241" s="36" t="n">
        <f aca="false">SUM(R241:S241)</f>
        <v>841.184</v>
      </c>
      <c r="U241" s="28"/>
      <c r="V241" s="36" t="n">
        <f aca="false">SUM(T241:U241)</f>
        <v>841.184</v>
      </c>
      <c r="W241" s="36" t="n">
        <v>800</v>
      </c>
      <c r="X241" s="28"/>
      <c r="Y241" s="36" t="n">
        <f aca="false">SUM(W241:X241)</f>
        <v>800</v>
      </c>
      <c r="Z241" s="28"/>
      <c r="AA241" s="36" t="n">
        <f aca="false">SUM(Y241:Z241)</f>
        <v>800</v>
      </c>
      <c r="AB241" s="28"/>
      <c r="AC241" s="36" t="n">
        <f aca="false">SUM(AA241:AB241)</f>
        <v>800</v>
      </c>
      <c r="AE241" s="25"/>
    </row>
    <row r="242" customFormat="false" ht="18.75" hidden="true" customHeight="false" outlineLevel="0" collapsed="false">
      <c r="A242" s="50"/>
      <c r="B242" s="41"/>
      <c r="C242" s="31" t="s">
        <v>311</v>
      </c>
      <c r="D242" s="31"/>
      <c r="E242" s="34" t="s">
        <v>313</v>
      </c>
      <c r="F242" s="35" t="n">
        <f aca="false">F243</f>
        <v>2291.667</v>
      </c>
      <c r="G242" s="35" t="n">
        <f aca="false">G243</f>
        <v>0</v>
      </c>
      <c r="H242" s="35" t="n">
        <f aca="false">H243</f>
        <v>2291.667</v>
      </c>
      <c r="I242" s="36" t="n">
        <f aca="false">I243</f>
        <v>0</v>
      </c>
      <c r="J242" s="36" t="n">
        <f aca="false">J243</f>
        <v>0</v>
      </c>
      <c r="K242" s="36" t="n">
        <f aca="false">K243</f>
        <v>0</v>
      </c>
      <c r="L242" s="35" t="n">
        <f aca="false">L243</f>
        <v>2291.667</v>
      </c>
      <c r="M242" s="36" t="n">
        <f aca="false">M243</f>
        <v>0</v>
      </c>
      <c r="N242" s="36" t="n">
        <f aca="false">N243</f>
        <v>0</v>
      </c>
      <c r="O242" s="35" t="n">
        <f aca="false">O243</f>
        <v>2291.667</v>
      </c>
      <c r="P242" s="35" t="n">
        <f aca="false">P243</f>
        <v>2523.333</v>
      </c>
      <c r="Q242" s="35" t="n">
        <f aca="false">Q243</f>
        <v>0</v>
      </c>
      <c r="R242" s="35" t="n">
        <f aca="false">R243</f>
        <v>2523.333</v>
      </c>
      <c r="S242" s="36" t="n">
        <f aca="false">S243</f>
        <v>0</v>
      </c>
      <c r="T242" s="35" t="n">
        <f aca="false">T243</f>
        <v>2523.333</v>
      </c>
      <c r="U242" s="36" t="n">
        <f aca="false">U243</f>
        <v>0</v>
      </c>
      <c r="V242" s="35" t="n">
        <f aca="false">V243</f>
        <v>2523.333</v>
      </c>
      <c r="W242" s="35"/>
      <c r="X242" s="35" t="n">
        <f aca="false">X243</f>
        <v>0</v>
      </c>
      <c r="Y242" s="35" t="n">
        <f aca="false">Y243</f>
        <v>0</v>
      </c>
      <c r="Z242" s="36" t="n">
        <f aca="false">Z243</f>
        <v>0</v>
      </c>
      <c r="AA242" s="35" t="n">
        <f aca="false">AA243</f>
        <v>0</v>
      </c>
      <c r="AB242" s="36" t="n">
        <f aca="false">AB243</f>
        <v>0</v>
      </c>
      <c r="AC242" s="35" t="n">
        <f aca="false">AC243</f>
        <v>0</v>
      </c>
      <c r="AE242" s="25"/>
    </row>
    <row r="243" customFormat="false" ht="18.75" hidden="true" customHeight="false" outlineLevel="0" collapsed="false">
      <c r="A243" s="50"/>
      <c r="B243" s="41"/>
      <c r="C243" s="31"/>
      <c r="D243" s="31" t="s">
        <v>34</v>
      </c>
      <c r="E243" s="34" t="s">
        <v>35</v>
      </c>
      <c r="F243" s="35" t="n">
        <v>2291.667</v>
      </c>
      <c r="G243" s="28"/>
      <c r="H243" s="35" t="n">
        <f aca="false">SUM(F243:G243)</f>
        <v>2291.667</v>
      </c>
      <c r="I243" s="28"/>
      <c r="J243" s="28"/>
      <c r="K243" s="28"/>
      <c r="L243" s="35" t="n">
        <f aca="false">SUM(H243:K243)</f>
        <v>2291.667</v>
      </c>
      <c r="M243" s="28"/>
      <c r="N243" s="28"/>
      <c r="O243" s="35" t="n">
        <f aca="false">SUM(L243:N243)</f>
        <v>2291.667</v>
      </c>
      <c r="P243" s="35" t="n">
        <v>2523.333</v>
      </c>
      <c r="Q243" s="28"/>
      <c r="R243" s="35" t="n">
        <f aca="false">SUM(P243:Q243)</f>
        <v>2523.333</v>
      </c>
      <c r="S243" s="28"/>
      <c r="T243" s="35" t="n">
        <f aca="false">SUM(R243:S243)</f>
        <v>2523.333</v>
      </c>
      <c r="U243" s="28"/>
      <c r="V243" s="35" t="n">
        <f aca="false">SUM(T243:U243)</f>
        <v>2523.333</v>
      </c>
      <c r="W243" s="35"/>
      <c r="X243" s="28"/>
      <c r="Y243" s="35" t="n">
        <f aca="false">SUM(W243:X243)</f>
        <v>0</v>
      </c>
      <c r="Z243" s="28"/>
      <c r="AA243" s="35" t="n">
        <f aca="false">SUM(Y243:Z243)</f>
        <v>0</v>
      </c>
      <c r="AB243" s="28"/>
      <c r="AC243" s="35" t="n">
        <f aca="false">SUM(AA243:AB243)</f>
        <v>0</v>
      </c>
      <c r="AE243" s="25"/>
    </row>
    <row r="244" customFormat="false" ht="18.75" hidden="true" customHeight="false" outlineLevel="0" collapsed="false">
      <c r="A244" s="26"/>
      <c r="B244" s="132" t="s">
        <v>732</v>
      </c>
      <c r="C244" s="41"/>
      <c r="D244" s="41"/>
      <c r="E244" s="84" t="s">
        <v>733</v>
      </c>
      <c r="F244" s="24" t="n">
        <f aca="false">F245</f>
        <v>1043.6</v>
      </c>
      <c r="G244" s="24" t="n">
        <f aca="false">G245</f>
        <v>0</v>
      </c>
      <c r="H244" s="24" t="n">
        <f aca="false">H245</f>
        <v>1043.6</v>
      </c>
      <c r="I244" s="24" t="n">
        <f aca="false">I245</f>
        <v>0</v>
      </c>
      <c r="J244" s="24" t="n">
        <f aca="false">J245</f>
        <v>0</v>
      </c>
      <c r="K244" s="24" t="n">
        <f aca="false">K245</f>
        <v>0</v>
      </c>
      <c r="L244" s="24" t="n">
        <f aca="false">L245</f>
        <v>1043.6</v>
      </c>
      <c r="M244" s="24" t="n">
        <f aca="false">M245</f>
        <v>0</v>
      </c>
      <c r="N244" s="24" t="n">
        <f aca="false">N245</f>
        <v>0</v>
      </c>
      <c r="O244" s="24" t="n">
        <f aca="false">O245</f>
        <v>1043.6</v>
      </c>
      <c r="P244" s="24" t="n">
        <f aca="false">P245</f>
        <v>1284</v>
      </c>
      <c r="Q244" s="24" t="n">
        <f aca="false">Q245</f>
        <v>0</v>
      </c>
      <c r="R244" s="24" t="n">
        <f aca="false">R245</f>
        <v>1284</v>
      </c>
      <c r="S244" s="24" t="n">
        <f aca="false">S245</f>
        <v>0</v>
      </c>
      <c r="T244" s="24" t="n">
        <f aca="false">T245</f>
        <v>1284</v>
      </c>
      <c r="U244" s="24" t="n">
        <f aca="false">U245</f>
        <v>0</v>
      </c>
      <c r="V244" s="24" t="n">
        <f aca="false">V245</f>
        <v>1284</v>
      </c>
      <c r="W244" s="24" t="n">
        <f aca="false">W245</f>
        <v>921.2</v>
      </c>
      <c r="X244" s="24" t="n">
        <f aca="false">X245</f>
        <v>0</v>
      </c>
      <c r="Y244" s="24" t="n">
        <f aca="false">Y245</f>
        <v>921.2</v>
      </c>
      <c r="Z244" s="24" t="n">
        <f aca="false">Z245</f>
        <v>0</v>
      </c>
      <c r="AA244" s="24" t="n">
        <f aca="false">AA245</f>
        <v>921.2</v>
      </c>
      <c r="AB244" s="24" t="n">
        <f aca="false">AB245</f>
        <v>0</v>
      </c>
      <c r="AC244" s="24" t="n">
        <f aca="false">AC245</f>
        <v>921.2</v>
      </c>
      <c r="AE244" s="25"/>
    </row>
    <row r="245" customFormat="false" ht="37.5" hidden="true" customHeight="false" outlineLevel="0" collapsed="false">
      <c r="A245" s="22"/>
      <c r="B245" s="22"/>
      <c r="C245" s="22" t="s">
        <v>179</v>
      </c>
      <c r="D245" s="22"/>
      <c r="E245" s="23" t="s">
        <v>180</v>
      </c>
      <c r="F245" s="24" t="n">
        <f aca="false">F246+F251</f>
        <v>1043.6</v>
      </c>
      <c r="G245" s="24" t="n">
        <f aca="false">G246+G251</f>
        <v>0</v>
      </c>
      <c r="H245" s="24" t="n">
        <f aca="false">H246+H251</f>
        <v>1043.6</v>
      </c>
      <c r="I245" s="24" t="n">
        <f aca="false">I246+I251</f>
        <v>0</v>
      </c>
      <c r="J245" s="24" t="n">
        <f aca="false">J246+J251</f>
        <v>0</v>
      </c>
      <c r="K245" s="24" t="n">
        <f aca="false">K246+K251</f>
        <v>0</v>
      </c>
      <c r="L245" s="24" t="n">
        <f aca="false">L246+L251</f>
        <v>1043.6</v>
      </c>
      <c r="M245" s="24" t="n">
        <f aca="false">M246+M251</f>
        <v>0</v>
      </c>
      <c r="N245" s="24" t="n">
        <f aca="false">N246+N251</f>
        <v>0</v>
      </c>
      <c r="O245" s="24" t="n">
        <f aca="false">O246+O251</f>
        <v>1043.6</v>
      </c>
      <c r="P245" s="24" t="n">
        <f aca="false">P246+P251</f>
        <v>1284</v>
      </c>
      <c r="Q245" s="24" t="n">
        <f aca="false">Q246+Q251</f>
        <v>0</v>
      </c>
      <c r="R245" s="24" t="n">
        <f aca="false">R246+R251</f>
        <v>1284</v>
      </c>
      <c r="S245" s="24" t="n">
        <f aca="false">S246+S251</f>
        <v>0</v>
      </c>
      <c r="T245" s="24" t="n">
        <f aca="false">T246+T251</f>
        <v>1284</v>
      </c>
      <c r="U245" s="24" t="n">
        <f aca="false">U246+U251</f>
        <v>0</v>
      </c>
      <c r="V245" s="24" t="n">
        <f aca="false">V246+V251</f>
        <v>1284</v>
      </c>
      <c r="W245" s="24" t="n">
        <f aca="false">W246+W251</f>
        <v>921.2</v>
      </c>
      <c r="X245" s="24" t="n">
        <f aca="false">X246+X251</f>
        <v>0</v>
      </c>
      <c r="Y245" s="24" t="n">
        <f aca="false">Y246+Y251</f>
        <v>921.2</v>
      </c>
      <c r="Z245" s="24" t="n">
        <f aca="false">Z246+Z251</f>
        <v>0</v>
      </c>
      <c r="AA245" s="24" t="n">
        <f aca="false">AA246+AA251</f>
        <v>921.2</v>
      </c>
      <c r="AB245" s="24" t="n">
        <f aca="false">AB246+AB251</f>
        <v>0</v>
      </c>
      <c r="AC245" s="24" t="n">
        <f aca="false">AC246+AC251</f>
        <v>921.2</v>
      </c>
      <c r="AE245" s="25"/>
    </row>
    <row r="246" customFormat="false" ht="18.75" hidden="true" customHeight="false" outlineLevel="0" collapsed="false">
      <c r="A246" s="22"/>
      <c r="B246" s="22"/>
      <c r="C246" s="22" t="s">
        <v>221</v>
      </c>
      <c r="D246" s="22"/>
      <c r="E246" s="23" t="s">
        <v>222</v>
      </c>
      <c r="F246" s="24" t="n">
        <f aca="false">F247</f>
        <v>355.1</v>
      </c>
      <c r="G246" s="24" t="n">
        <f aca="false">G247</f>
        <v>0</v>
      </c>
      <c r="H246" s="24" t="n">
        <f aca="false">H247</f>
        <v>355.1</v>
      </c>
      <c r="I246" s="24" t="n">
        <f aca="false">I247</f>
        <v>0</v>
      </c>
      <c r="J246" s="24" t="n">
        <f aca="false">J247</f>
        <v>0</v>
      </c>
      <c r="K246" s="24" t="n">
        <f aca="false">K247</f>
        <v>0</v>
      </c>
      <c r="L246" s="24" t="n">
        <f aca="false">L247</f>
        <v>355.1</v>
      </c>
      <c r="M246" s="24" t="n">
        <f aca="false">M247</f>
        <v>0</v>
      </c>
      <c r="N246" s="24" t="n">
        <f aca="false">N247</f>
        <v>0</v>
      </c>
      <c r="O246" s="24" t="n">
        <f aca="false">O247</f>
        <v>355.1</v>
      </c>
      <c r="P246" s="24" t="n">
        <f aca="false">P247</f>
        <v>369</v>
      </c>
      <c r="Q246" s="24" t="n">
        <f aca="false">Q247</f>
        <v>0</v>
      </c>
      <c r="R246" s="24" t="n">
        <f aca="false">R247</f>
        <v>369</v>
      </c>
      <c r="S246" s="24" t="n">
        <f aca="false">S247</f>
        <v>0</v>
      </c>
      <c r="T246" s="24" t="n">
        <f aca="false">T247</f>
        <v>369</v>
      </c>
      <c r="U246" s="24" t="n">
        <f aca="false">U247</f>
        <v>0</v>
      </c>
      <c r="V246" s="24" t="n">
        <f aca="false">V247</f>
        <v>369</v>
      </c>
      <c r="W246" s="24" t="n">
        <f aca="false">W247</f>
        <v>401.5</v>
      </c>
      <c r="X246" s="24" t="n">
        <f aca="false">X247</f>
        <v>0</v>
      </c>
      <c r="Y246" s="24" t="n">
        <f aca="false">Y247</f>
        <v>401.5</v>
      </c>
      <c r="Z246" s="24" t="n">
        <f aca="false">Z247</f>
        <v>0</v>
      </c>
      <c r="AA246" s="24" t="n">
        <f aca="false">AA247</f>
        <v>401.5</v>
      </c>
      <c r="AB246" s="24" t="n">
        <f aca="false">AB247</f>
        <v>0</v>
      </c>
      <c r="AC246" s="24" t="n">
        <f aca="false">AC247</f>
        <v>401.5</v>
      </c>
      <c r="AE246" s="25"/>
    </row>
    <row r="247" customFormat="false" ht="18.75" hidden="true" customHeight="false" outlineLevel="0" collapsed="false">
      <c r="A247" s="22"/>
      <c r="B247" s="22"/>
      <c r="C247" s="22" t="s">
        <v>227</v>
      </c>
      <c r="D247" s="22"/>
      <c r="E247" s="23" t="s">
        <v>228</v>
      </c>
      <c r="F247" s="24" t="n">
        <f aca="false">F248</f>
        <v>355.1</v>
      </c>
      <c r="G247" s="24" t="n">
        <f aca="false">G248</f>
        <v>0</v>
      </c>
      <c r="H247" s="24" t="n">
        <f aca="false">H248</f>
        <v>355.1</v>
      </c>
      <c r="I247" s="24" t="n">
        <f aca="false">I248</f>
        <v>0</v>
      </c>
      <c r="J247" s="24" t="n">
        <f aca="false">J248</f>
        <v>0</v>
      </c>
      <c r="K247" s="24" t="n">
        <f aca="false">K248</f>
        <v>0</v>
      </c>
      <c r="L247" s="24" t="n">
        <f aca="false">L248</f>
        <v>355.1</v>
      </c>
      <c r="M247" s="24" t="n">
        <f aca="false">M248</f>
        <v>0</v>
      </c>
      <c r="N247" s="24" t="n">
        <f aca="false">N248</f>
        <v>0</v>
      </c>
      <c r="O247" s="24" t="n">
        <f aca="false">O248</f>
        <v>355.1</v>
      </c>
      <c r="P247" s="24" t="n">
        <f aca="false">P248</f>
        <v>369</v>
      </c>
      <c r="Q247" s="24" t="n">
        <f aca="false">Q248</f>
        <v>0</v>
      </c>
      <c r="R247" s="24" t="n">
        <f aca="false">R248</f>
        <v>369</v>
      </c>
      <c r="S247" s="24" t="n">
        <f aca="false">S248</f>
        <v>0</v>
      </c>
      <c r="T247" s="24" t="n">
        <f aca="false">T248</f>
        <v>369</v>
      </c>
      <c r="U247" s="24" t="n">
        <f aca="false">U248</f>
        <v>0</v>
      </c>
      <c r="V247" s="24" t="n">
        <f aca="false">V248</f>
        <v>369</v>
      </c>
      <c r="W247" s="24" t="n">
        <f aca="false">W248</f>
        <v>401.5</v>
      </c>
      <c r="X247" s="24" t="n">
        <f aca="false">X248</f>
        <v>0</v>
      </c>
      <c r="Y247" s="24" t="n">
        <f aca="false">Y248</f>
        <v>401.5</v>
      </c>
      <c r="Z247" s="24" t="n">
        <f aca="false">Z248</f>
        <v>0</v>
      </c>
      <c r="AA247" s="24" t="n">
        <f aca="false">AA248</f>
        <v>401.5</v>
      </c>
      <c r="AB247" s="24" t="n">
        <f aca="false">AB248</f>
        <v>0</v>
      </c>
      <c r="AC247" s="24" t="n">
        <f aca="false">AC248</f>
        <v>401.5</v>
      </c>
      <c r="AE247" s="25"/>
    </row>
    <row r="248" customFormat="false" ht="18.75" hidden="true" customHeight="false" outlineLevel="0" collapsed="false">
      <c r="A248" s="22"/>
      <c r="B248" s="22"/>
      <c r="C248" s="26" t="s">
        <v>231</v>
      </c>
      <c r="D248" s="26"/>
      <c r="E248" s="27" t="s">
        <v>232</v>
      </c>
      <c r="F248" s="28" t="n">
        <f aca="false">F250+F249</f>
        <v>355.1</v>
      </c>
      <c r="G248" s="28" t="n">
        <f aca="false">G250+G249</f>
        <v>0</v>
      </c>
      <c r="H248" s="28" t="n">
        <f aca="false">H250+H249</f>
        <v>355.1</v>
      </c>
      <c r="I248" s="28" t="n">
        <f aca="false">I250+I249</f>
        <v>0</v>
      </c>
      <c r="J248" s="28" t="n">
        <f aca="false">J250+J249</f>
        <v>0</v>
      </c>
      <c r="K248" s="28" t="n">
        <f aca="false">K250+K249</f>
        <v>0</v>
      </c>
      <c r="L248" s="28" t="n">
        <f aca="false">L250+L249</f>
        <v>355.1</v>
      </c>
      <c r="M248" s="28" t="n">
        <f aca="false">M250+M249</f>
        <v>0</v>
      </c>
      <c r="N248" s="28" t="n">
        <f aca="false">N250+N249</f>
        <v>0</v>
      </c>
      <c r="O248" s="28" t="n">
        <f aca="false">O250+O249</f>
        <v>355.1</v>
      </c>
      <c r="P248" s="28" t="n">
        <f aca="false">P250+P249</f>
        <v>369</v>
      </c>
      <c r="Q248" s="28" t="n">
        <f aca="false">Q250+Q249</f>
        <v>0</v>
      </c>
      <c r="R248" s="28" t="n">
        <f aca="false">R250+R249</f>
        <v>369</v>
      </c>
      <c r="S248" s="28" t="n">
        <f aca="false">S250+S249</f>
        <v>0</v>
      </c>
      <c r="T248" s="28" t="n">
        <f aca="false">T250+T249</f>
        <v>369</v>
      </c>
      <c r="U248" s="28" t="n">
        <f aca="false">U250+U249</f>
        <v>0</v>
      </c>
      <c r="V248" s="28" t="n">
        <f aca="false">V250+V249</f>
        <v>369</v>
      </c>
      <c r="W248" s="28" t="n">
        <f aca="false">W250+W249</f>
        <v>401.5</v>
      </c>
      <c r="X248" s="28" t="n">
        <f aca="false">X250+X249</f>
        <v>0</v>
      </c>
      <c r="Y248" s="28" t="n">
        <f aca="false">Y250+Y249</f>
        <v>401.5</v>
      </c>
      <c r="Z248" s="28" t="n">
        <f aca="false">Z250+Z249</f>
        <v>0</v>
      </c>
      <c r="AA248" s="28" t="n">
        <f aca="false">AA250+AA249</f>
        <v>401.5</v>
      </c>
      <c r="AB248" s="28" t="n">
        <f aca="false">AB250+AB249</f>
        <v>0</v>
      </c>
      <c r="AC248" s="28" t="n">
        <f aca="false">AC250+AC249</f>
        <v>401.5</v>
      </c>
      <c r="AE248" s="25"/>
    </row>
    <row r="249" customFormat="false" ht="18.75" hidden="true" customHeight="false" outlineLevel="0" collapsed="false">
      <c r="A249" s="22"/>
      <c r="B249" s="22"/>
      <c r="C249" s="26"/>
      <c r="D249" s="26" t="s">
        <v>62</v>
      </c>
      <c r="E249" s="29" t="s">
        <v>63</v>
      </c>
      <c r="F249" s="28" t="n">
        <v>217.5</v>
      </c>
      <c r="G249" s="28"/>
      <c r="H249" s="28" t="n">
        <f aca="false">SUM(F249:G249)</f>
        <v>217.5</v>
      </c>
      <c r="I249" s="28"/>
      <c r="J249" s="28"/>
      <c r="K249" s="28"/>
      <c r="L249" s="28" t="n">
        <f aca="false">SUM(H249:K249)</f>
        <v>217.5</v>
      </c>
      <c r="M249" s="28"/>
      <c r="N249" s="28"/>
      <c r="O249" s="28" t="n">
        <f aca="false">SUM(L249:N249)</f>
        <v>217.5</v>
      </c>
      <c r="P249" s="28" t="n">
        <v>247.5</v>
      </c>
      <c r="Q249" s="28"/>
      <c r="R249" s="28" t="n">
        <f aca="false">SUM(P249:Q249)</f>
        <v>247.5</v>
      </c>
      <c r="S249" s="28"/>
      <c r="T249" s="28" t="n">
        <f aca="false">SUM(R249:S249)</f>
        <v>247.5</v>
      </c>
      <c r="U249" s="28"/>
      <c r="V249" s="28" t="n">
        <f aca="false">SUM(T249:U249)</f>
        <v>247.5</v>
      </c>
      <c r="W249" s="28" t="n">
        <v>280</v>
      </c>
      <c r="X249" s="28"/>
      <c r="Y249" s="28" t="n">
        <f aca="false">SUM(W249:X249)</f>
        <v>280</v>
      </c>
      <c r="Z249" s="28"/>
      <c r="AA249" s="28" t="n">
        <f aca="false">SUM(Y249:Z249)</f>
        <v>280</v>
      </c>
      <c r="AB249" s="28"/>
      <c r="AC249" s="28" t="n">
        <f aca="false">SUM(AA249:AB249)</f>
        <v>280</v>
      </c>
      <c r="AE249" s="25"/>
    </row>
    <row r="250" customFormat="false" ht="18.75" hidden="true" customHeight="false" outlineLevel="0" collapsed="false">
      <c r="A250" s="26"/>
      <c r="B250" s="26"/>
      <c r="C250" s="26"/>
      <c r="D250" s="26" t="s">
        <v>34</v>
      </c>
      <c r="E250" s="29" t="s">
        <v>35</v>
      </c>
      <c r="F250" s="28" t="n">
        <v>137.6</v>
      </c>
      <c r="G250" s="28"/>
      <c r="H250" s="28" t="n">
        <f aca="false">SUM(F250:G250)</f>
        <v>137.6</v>
      </c>
      <c r="I250" s="28"/>
      <c r="J250" s="28"/>
      <c r="K250" s="28"/>
      <c r="L250" s="28" t="n">
        <f aca="false">SUM(H250:K250)</f>
        <v>137.6</v>
      </c>
      <c r="M250" s="28"/>
      <c r="N250" s="28"/>
      <c r="O250" s="28" t="n">
        <f aca="false">SUM(L250:N250)</f>
        <v>137.6</v>
      </c>
      <c r="P250" s="28" t="n">
        <v>121.5</v>
      </c>
      <c r="Q250" s="28"/>
      <c r="R250" s="28" t="n">
        <f aca="false">SUM(P250:Q250)</f>
        <v>121.5</v>
      </c>
      <c r="S250" s="28"/>
      <c r="T250" s="28" t="n">
        <f aca="false">SUM(R250:S250)</f>
        <v>121.5</v>
      </c>
      <c r="U250" s="28"/>
      <c r="V250" s="28" t="n">
        <f aca="false">SUM(T250:U250)</f>
        <v>121.5</v>
      </c>
      <c r="W250" s="28" t="n">
        <v>121.5</v>
      </c>
      <c r="X250" s="28"/>
      <c r="Y250" s="28" t="n">
        <f aca="false">SUM(W250:X250)</f>
        <v>121.5</v>
      </c>
      <c r="Z250" s="28"/>
      <c r="AA250" s="28" t="n">
        <f aca="false">SUM(Y250:Z250)</f>
        <v>121.5</v>
      </c>
      <c r="AB250" s="28"/>
      <c r="AC250" s="28" t="n">
        <f aca="false">SUM(AA250:AB250)</f>
        <v>121.5</v>
      </c>
      <c r="AE250" s="25"/>
    </row>
    <row r="251" customFormat="false" ht="18.75" hidden="true" customHeight="false" outlineLevel="0" collapsed="false">
      <c r="A251" s="22"/>
      <c r="B251" s="22"/>
      <c r="C251" s="22" t="s">
        <v>237</v>
      </c>
      <c r="D251" s="22"/>
      <c r="E251" s="23" t="s">
        <v>238</v>
      </c>
      <c r="F251" s="24" t="n">
        <f aca="false">F252</f>
        <v>688.5</v>
      </c>
      <c r="G251" s="24" t="n">
        <f aca="false">G252</f>
        <v>0</v>
      </c>
      <c r="H251" s="24" t="n">
        <f aca="false">H252</f>
        <v>688.5</v>
      </c>
      <c r="I251" s="24" t="n">
        <f aca="false">I252</f>
        <v>0</v>
      </c>
      <c r="J251" s="24" t="n">
        <f aca="false">J252</f>
        <v>0</v>
      </c>
      <c r="K251" s="24" t="n">
        <f aca="false">K252</f>
        <v>0</v>
      </c>
      <c r="L251" s="24" t="n">
        <f aca="false">L252</f>
        <v>688.5</v>
      </c>
      <c r="M251" s="24" t="n">
        <f aca="false">M252</f>
        <v>0</v>
      </c>
      <c r="N251" s="24" t="n">
        <f aca="false">N252</f>
        <v>0</v>
      </c>
      <c r="O251" s="24" t="n">
        <f aca="false">O252</f>
        <v>688.5</v>
      </c>
      <c r="P251" s="24" t="n">
        <f aca="false">P252</f>
        <v>915</v>
      </c>
      <c r="Q251" s="24" t="n">
        <f aca="false">Q252</f>
        <v>0</v>
      </c>
      <c r="R251" s="24" t="n">
        <f aca="false">R252</f>
        <v>915</v>
      </c>
      <c r="S251" s="24" t="n">
        <f aca="false">S252</f>
        <v>0</v>
      </c>
      <c r="T251" s="24" t="n">
        <f aca="false">T252</f>
        <v>915</v>
      </c>
      <c r="U251" s="24" t="n">
        <f aca="false">U252</f>
        <v>0</v>
      </c>
      <c r="V251" s="24" t="n">
        <f aca="false">V252</f>
        <v>915</v>
      </c>
      <c r="W251" s="24" t="n">
        <f aca="false">W252</f>
        <v>519.7</v>
      </c>
      <c r="X251" s="24" t="n">
        <f aca="false">X252</f>
        <v>0</v>
      </c>
      <c r="Y251" s="24" t="n">
        <f aca="false">Y252</f>
        <v>519.7</v>
      </c>
      <c r="Z251" s="24" t="n">
        <f aca="false">Z252</f>
        <v>0</v>
      </c>
      <c r="AA251" s="24" t="n">
        <f aca="false">AA252</f>
        <v>519.7</v>
      </c>
      <c r="AB251" s="24" t="n">
        <f aca="false">AB252</f>
        <v>0</v>
      </c>
      <c r="AC251" s="24" t="n">
        <f aca="false">AC252</f>
        <v>519.7</v>
      </c>
      <c r="AE251" s="25"/>
    </row>
    <row r="252" customFormat="false" ht="18.75" hidden="true" customHeight="false" outlineLevel="0" collapsed="false">
      <c r="A252" s="22"/>
      <c r="B252" s="22"/>
      <c r="C252" s="22" t="s">
        <v>239</v>
      </c>
      <c r="D252" s="22"/>
      <c r="E252" s="23" t="s">
        <v>240</v>
      </c>
      <c r="F252" s="24" t="n">
        <f aca="false">F253</f>
        <v>688.5</v>
      </c>
      <c r="G252" s="24" t="n">
        <f aca="false">G253</f>
        <v>0</v>
      </c>
      <c r="H252" s="24" t="n">
        <f aca="false">H253</f>
        <v>688.5</v>
      </c>
      <c r="I252" s="24" t="n">
        <f aca="false">I253</f>
        <v>0</v>
      </c>
      <c r="J252" s="24" t="n">
        <f aca="false">J253</f>
        <v>0</v>
      </c>
      <c r="K252" s="24" t="n">
        <f aca="false">K253</f>
        <v>0</v>
      </c>
      <c r="L252" s="24" t="n">
        <f aca="false">L253</f>
        <v>688.5</v>
      </c>
      <c r="M252" s="24" t="n">
        <f aca="false">M253</f>
        <v>0</v>
      </c>
      <c r="N252" s="24" t="n">
        <f aca="false">N253</f>
        <v>0</v>
      </c>
      <c r="O252" s="24" t="n">
        <f aca="false">O253</f>
        <v>688.5</v>
      </c>
      <c r="P252" s="24" t="n">
        <f aca="false">P253</f>
        <v>915</v>
      </c>
      <c r="Q252" s="24" t="n">
        <f aca="false">Q253</f>
        <v>0</v>
      </c>
      <c r="R252" s="24" t="n">
        <f aca="false">R253</f>
        <v>915</v>
      </c>
      <c r="S252" s="24" t="n">
        <f aca="false">S253</f>
        <v>0</v>
      </c>
      <c r="T252" s="24" t="n">
        <f aca="false">T253</f>
        <v>915</v>
      </c>
      <c r="U252" s="24" t="n">
        <f aca="false">U253</f>
        <v>0</v>
      </c>
      <c r="V252" s="24" t="n">
        <f aca="false">V253</f>
        <v>915</v>
      </c>
      <c r="W252" s="24" t="n">
        <f aca="false">W253</f>
        <v>519.7</v>
      </c>
      <c r="X252" s="24" t="n">
        <f aca="false">X253</f>
        <v>0</v>
      </c>
      <c r="Y252" s="24" t="n">
        <f aca="false">Y253</f>
        <v>519.7</v>
      </c>
      <c r="Z252" s="24" t="n">
        <f aca="false">Z253</f>
        <v>0</v>
      </c>
      <c r="AA252" s="24" t="n">
        <f aca="false">AA253</f>
        <v>519.7</v>
      </c>
      <c r="AB252" s="24" t="n">
        <f aca="false">AB253</f>
        <v>0</v>
      </c>
      <c r="AC252" s="24" t="n">
        <f aca="false">AC253</f>
        <v>519.7</v>
      </c>
      <c r="AE252" s="25"/>
    </row>
    <row r="253" customFormat="false" ht="18.75" hidden="true" customHeight="false" outlineLevel="0" collapsed="false">
      <c r="A253" s="22"/>
      <c r="B253" s="22"/>
      <c r="C253" s="26" t="s">
        <v>239</v>
      </c>
      <c r="D253" s="26"/>
      <c r="E253" s="27" t="s">
        <v>241</v>
      </c>
      <c r="F253" s="28" t="n">
        <f aca="false">F254</f>
        <v>688.5</v>
      </c>
      <c r="G253" s="28" t="n">
        <f aca="false">G254</f>
        <v>0</v>
      </c>
      <c r="H253" s="28" t="n">
        <f aca="false">H254</f>
        <v>688.5</v>
      </c>
      <c r="I253" s="28" t="n">
        <f aca="false">I254</f>
        <v>0</v>
      </c>
      <c r="J253" s="28" t="n">
        <f aca="false">J254</f>
        <v>0</v>
      </c>
      <c r="K253" s="28" t="n">
        <f aca="false">K254</f>
        <v>0</v>
      </c>
      <c r="L253" s="28" t="n">
        <f aca="false">L254</f>
        <v>688.5</v>
      </c>
      <c r="M253" s="28" t="n">
        <f aca="false">M254</f>
        <v>0</v>
      </c>
      <c r="N253" s="28" t="n">
        <f aca="false">N254</f>
        <v>0</v>
      </c>
      <c r="O253" s="28" t="n">
        <f aca="false">O254</f>
        <v>688.5</v>
      </c>
      <c r="P253" s="28" t="n">
        <f aca="false">P254</f>
        <v>915</v>
      </c>
      <c r="Q253" s="28" t="n">
        <f aca="false">Q254</f>
        <v>0</v>
      </c>
      <c r="R253" s="28" t="n">
        <f aca="false">R254</f>
        <v>915</v>
      </c>
      <c r="S253" s="28" t="n">
        <f aca="false">S254</f>
        <v>0</v>
      </c>
      <c r="T253" s="28" t="n">
        <f aca="false">T254</f>
        <v>915</v>
      </c>
      <c r="U253" s="28" t="n">
        <f aca="false">U254</f>
        <v>0</v>
      </c>
      <c r="V253" s="28" t="n">
        <f aca="false">V254</f>
        <v>915</v>
      </c>
      <c r="W253" s="28" t="n">
        <f aca="false">W254</f>
        <v>519.7</v>
      </c>
      <c r="X253" s="28" t="n">
        <f aca="false">X254</f>
        <v>0</v>
      </c>
      <c r="Y253" s="28" t="n">
        <f aca="false">Y254</f>
        <v>519.7</v>
      </c>
      <c r="Z253" s="28" t="n">
        <f aca="false">Z254</f>
        <v>0</v>
      </c>
      <c r="AA253" s="28" t="n">
        <f aca="false">AA254</f>
        <v>519.7</v>
      </c>
      <c r="AB253" s="28" t="n">
        <f aca="false">AB254</f>
        <v>0</v>
      </c>
      <c r="AC253" s="28" t="n">
        <f aca="false">AC254</f>
        <v>519.7</v>
      </c>
      <c r="AE253" s="25"/>
    </row>
    <row r="254" customFormat="false" ht="18.75" hidden="true" customHeight="false" outlineLevel="0" collapsed="false">
      <c r="A254" s="22"/>
      <c r="B254" s="22"/>
      <c r="C254" s="26"/>
      <c r="D254" s="26" t="s">
        <v>62</v>
      </c>
      <c r="E254" s="29" t="s">
        <v>63</v>
      </c>
      <c r="F254" s="28" t="n">
        <v>688.5</v>
      </c>
      <c r="G254" s="28"/>
      <c r="H254" s="28" t="n">
        <f aca="false">SUM(F254:G254)</f>
        <v>688.5</v>
      </c>
      <c r="I254" s="28"/>
      <c r="J254" s="28"/>
      <c r="K254" s="28"/>
      <c r="L254" s="28" t="n">
        <f aca="false">SUM(H254:K254)</f>
        <v>688.5</v>
      </c>
      <c r="M254" s="28"/>
      <c r="N254" s="28"/>
      <c r="O254" s="28" t="n">
        <f aca="false">SUM(L254:N254)</f>
        <v>688.5</v>
      </c>
      <c r="P254" s="28" t="n">
        <v>915</v>
      </c>
      <c r="Q254" s="28"/>
      <c r="R254" s="28" t="n">
        <f aca="false">SUM(P254:Q254)</f>
        <v>915</v>
      </c>
      <c r="S254" s="28"/>
      <c r="T254" s="28" t="n">
        <f aca="false">SUM(R254:S254)</f>
        <v>915</v>
      </c>
      <c r="U254" s="28"/>
      <c r="V254" s="28" t="n">
        <f aca="false">SUM(T254:U254)</f>
        <v>915</v>
      </c>
      <c r="W254" s="28" t="n">
        <v>519.7</v>
      </c>
      <c r="X254" s="28"/>
      <c r="Y254" s="28" t="n">
        <f aca="false">SUM(W254:X254)</f>
        <v>519.7</v>
      </c>
      <c r="Z254" s="28"/>
      <c r="AA254" s="28" t="n">
        <f aca="false">SUM(Y254:Z254)</f>
        <v>519.7</v>
      </c>
      <c r="AB254" s="28"/>
      <c r="AC254" s="28" t="n">
        <f aca="false">SUM(AA254:AB254)</f>
        <v>519.7</v>
      </c>
      <c r="AE254" s="25"/>
    </row>
    <row r="255" customFormat="false" ht="18.75" hidden="false" customHeight="false" outlineLevel="0" collapsed="false">
      <c r="A255" s="26"/>
      <c r="B255" s="52" t="s">
        <v>734</v>
      </c>
      <c r="C255" s="52"/>
      <c r="D255" s="52"/>
      <c r="E255" s="53" t="s">
        <v>735</v>
      </c>
      <c r="F255" s="24" t="n">
        <f aca="false">F256</f>
        <v>2520</v>
      </c>
      <c r="G255" s="24" t="n">
        <f aca="false">G256</f>
        <v>0</v>
      </c>
      <c r="H255" s="24" t="n">
        <f aca="false">H256</f>
        <v>2520</v>
      </c>
      <c r="I255" s="24" t="n">
        <f aca="false">I256</f>
        <v>0</v>
      </c>
      <c r="J255" s="24" t="n">
        <f aca="false">J256</f>
        <v>0</v>
      </c>
      <c r="K255" s="24" t="n">
        <f aca="false">K256</f>
        <v>0</v>
      </c>
      <c r="L255" s="24" t="n">
        <f aca="false">L256</f>
        <v>2520</v>
      </c>
      <c r="M255" s="24" t="n">
        <f aca="false">M256</f>
        <v>0.41458</v>
      </c>
      <c r="N255" s="24" t="n">
        <f aca="false">N256</f>
        <v>0</v>
      </c>
      <c r="O255" s="24" t="n">
        <f aca="false">O256</f>
        <v>2520.41458</v>
      </c>
      <c r="P255" s="24" t="n">
        <f aca="false">P256</f>
        <v>3011</v>
      </c>
      <c r="Q255" s="24" t="n">
        <f aca="false">Q256</f>
        <v>0</v>
      </c>
      <c r="R255" s="24" t="n">
        <f aca="false">R256</f>
        <v>3011</v>
      </c>
      <c r="S255" s="24" t="n">
        <f aca="false">S256</f>
        <v>0</v>
      </c>
      <c r="T255" s="24" t="n">
        <f aca="false">T256</f>
        <v>3011</v>
      </c>
      <c r="U255" s="24" t="n">
        <f aca="false">U256</f>
        <v>0</v>
      </c>
      <c r="V255" s="24" t="n">
        <f aca="false">V256</f>
        <v>3011</v>
      </c>
      <c r="W255" s="24" t="n">
        <f aca="false">W256</f>
        <v>3011</v>
      </c>
      <c r="X255" s="24" t="n">
        <f aca="false">X256</f>
        <v>0</v>
      </c>
      <c r="Y255" s="24" t="n">
        <f aca="false">Y256</f>
        <v>3011</v>
      </c>
      <c r="Z255" s="24" t="n">
        <f aca="false">Z256</f>
        <v>0</v>
      </c>
      <c r="AA255" s="24" t="n">
        <f aca="false">AA256</f>
        <v>3011</v>
      </c>
      <c r="AB255" s="24" t="n">
        <f aca="false">AB256</f>
        <v>0</v>
      </c>
      <c r="AC255" s="24" t="n">
        <f aca="false">AC256</f>
        <v>3011</v>
      </c>
      <c r="AE255" s="25"/>
    </row>
    <row r="256" customFormat="false" ht="18.75" hidden="false" customHeight="false" outlineLevel="0" collapsed="false">
      <c r="A256" s="26"/>
      <c r="B256" s="22"/>
      <c r="C256" s="22" t="s">
        <v>736</v>
      </c>
      <c r="D256" s="22"/>
      <c r="E256" s="53" t="s">
        <v>302</v>
      </c>
      <c r="F256" s="24" t="n">
        <f aca="false">F257</f>
        <v>2520</v>
      </c>
      <c r="G256" s="24" t="n">
        <f aca="false">G257</f>
        <v>0</v>
      </c>
      <c r="H256" s="24" t="n">
        <f aca="false">H257</f>
        <v>2520</v>
      </c>
      <c r="I256" s="24" t="n">
        <f aca="false">I257</f>
        <v>0</v>
      </c>
      <c r="J256" s="24" t="n">
        <f aca="false">J257</f>
        <v>0</v>
      </c>
      <c r="K256" s="24" t="n">
        <f aca="false">K257</f>
        <v>0</v>
      </c>
      <c r="L256" s="24" t="n">
        <f aca="false">L257</f>
        <v>2520</v>
      </c>
      <c r="M256" s="24" t="n">
        <f aca="false">M257</f>
        <v>0.41458</v>
      </c>
      <c r="N256" s="24" t="n">
        <f aca="false">N257</f>
        <v>0</v>
      </c>
      <c r="O256" s="24" t="n">
        <f aca="false">O257</f>
        <v>2520.41458</v>
      </c>
      <c r="P256" s="24" t="n">
        <f aca="false">P257</f>
        <v>3011</v>
      </c>
      <c r="Q256" s="24" t="n">
        <f aca="false">Q257</f>
        <v>0</v>
      </c>
      <c r="R256" s="24" t="n">
        <f aca="false">R257</f>
        <v>3011</v>
      </c>
      <c r="S256" s="24" t="n">
        <f aca="false">S257</f>
        <v>0</v>
      </c>
      <c r="T256" s="24" t="n">
        <f aca="false">T257</f>
        <v>3011</v>
      </c>
      <c r="U256" s="24" t="n">
        <f aca="false">U257</f>
        <v>0</v>
      </c>
      <c r="V256" s="24" t="n">
        <f aca="false">V257</f>
        <v>3011</v>
      </c>
      <c r="W256" s="24" t="n">
        <f aca="false">W257</f>
        <v>3011</v>
      </c>
      <c r="X256" s="24" t="n">
        <f aca="false">X257</f>
        <v>0</v>
      </c>
      <c r="Y256" s="24" t="n">
        <f aca="false">Y257</f>
        <v>3011</v>
      </c>
      <c r="Z256" s="24" t="n">
        <f aca="false">Z257</f>
        <v>0</v>
      </c>
      <c r="AA256" s="24" t="n">
        <f aca="false">AA257</f>
        <v>3011</v>
      </c>
      <c r="AB256" s="24" t="n">
        <f aca="false">AB257</f>
        <v>0</v>
      </c>
      <c r="AC256" s="24" t="n">
        <f aca="false">AC257</f>
        <v>3011</v>
      </c>
      <c r="AE256" s="25"/>
    </row>
    <row r="257" customFormat="false" ht="37.5" hidden="false" customHeight="false" outlineLevel="0" collapsed="false">
      <c r="A257" s="26"/>
      <c r="B257" s="52"/>
      <c r="C257" s="52" t="s">
        <v>421</v>
      </c>
      <c r="D257" s="52"/>
      <c r="E257" s="54" t="s">
        <v>422</v>
      </c>
      <c r="F257" s="24" t="n">
        <f aca="false">F258</f>
        <v>2520</v>
      </c>
      <c r="G257" s="24" t="n">
        <f aca="false">G258</f>
        <v>0</v>
      </c>
      <c r="H257" s="24" t="n">
        <f aca="false">H258</f>
        <v>2520</v>
      </c>
      <c r="I257" s="24" t="n">
        <f aca="false">I258</f>
        <v>0</v>
      </c>
      <c r="J257" s="24" t="n">
        <f aca="false">J258</f>
        <v>0</v>
      </c>
      <c r="K257" s="24" t="n">
        <f aca="false">K258</f>
        <v>0</v>
      </c>
      <c r="L257" s="24" t="n">
        <f aca="false">L258</f>
        <v>2520</v>
      </c>
      <c r="M257" s="24" t="n">
        <f aca="false">M258</f>
        <v>0.41458</v>
      </c>
      <c r="N257" s="24" t="n">
        <f aca="false">N258</f>
        <v>0</v>
      </c>
      <c r="O257" s="24" t="n">
        <f aca="false">O258</f>
        <v>2520.41458</v>
      </c>
      <c r="P257" s="24" t="n">
        <f aca="false">P258</f>
        <v>3011</v>
      </c>
      <c r="Q257" s="24" t="n">
        <f aca="false">Q258</f>
        <v>0</v>
      </c>
      <c r="R257" s="24" t="n">
        <f aca="false">R258</f>
        <v>3011</v>
      </c>
      <c r="S257" s="24" t="n">
        <f aca="false">S258</f>
        <v>0</v>
      </c>
      <c r="T257" s="24" t="n">
        <f aca="false">T258</f>
        <v>3011</v>
      </c>
      <c r="U257" s="24" t="n">
        <f aca="false">U258</f>
        <v>0</v>
      </c>
      <c r="V257" s="24" t="n">
        <f aca="false">V258</f>
        <v>3011</v>
      </c>
      <c r="W257" s="24" t="n">
        <f aca="false">W258</f>
        <v>3011</v>
      </c>
      <c r="X257" s="24" t="n">
        <f aca="false">X258</f>
        <v>0</v>
      </c>
      <c r="Y257" s="24" t="n">
        <f aca="false">Y258</f>
        <v>3011</v>
      </c>
      <c r="Z257" s="24" t="n">
        <f aca="false">Z258</f>
        <v>0</v>
      </c>
      <c r="AA257" s="24" t="n">
        <f aca="false">AA258</f>
        <v>3011</v>
      </c>
      <c r="AB257" s="24" t="n">
        <f aca="false">AB258</f>
        <v>0</v>
      </c>
      <c r="AC257" s="24" t="n">
        <f aca="false">AC258</f>
        <v>3011</v>
      </c>
      <c r="AE257" s="25"/>
    </row>
    <row r="258" customFormat="false" ht="37.5" hidden="false" customHeight="false" outlineLevel="0" collapsed="false">
      <c r="A258" s="26"/>
      <c r="B258" s="22"/>
      <c r="C258" s="52" t="s">
        <v>427</v>
      </c>
      <c r="D258" s="52"/>
      <c r="E258" s="54" t="s">
        <v>428</v>
      </c>
      <c r="F258" s="24" t="n">
        <f aca="false">F259</f>
        <v>2520</v>
      </c>
      <c r="G258" s="24" t="n">
        <f aca="false">G259</f>
        <v>0</v>
      </c>
      <c r="H258" s="24" t="n">
        <f aca="false">H259</f>
        <v>2520</v>
      </c>
      <c r="I258" s="24" t="n">
        <f aca="false">I259</f>
        <v>0</v>
      </c>
      <c r="J258" s="24" t="n">
        <f aca="false">J259</f>
        <v>0</v>
      </c>
      <c r="K258" s="24" t="n">
        <f aca="false">K259</f>
        <v>0</v>
      </c>
      <c r="L258" s="24" t="n">
        <f aca="false">L259</f>
        <v>2520</v>
      </c>
      <c r="M258" s="24" t="n">
        <f aca="false">M259</f>
        <v>0.41458</v>
      </c>
      <c r="N258" s="24" t="n">
        <f aca="false">N259</f>
        <v>0</v>
      </c>
      <c r="O258" s="24" t="n">
        <f aca="false">O259</f>
        <v>2520.41458</v>
      </c>
      <c r="P258" s="24" t="n">
        <f aca="false">P259</f>
        <v>3011</v>
      </c>
      <c r="Q258" s="24" t="n">
        <f aca="false">Q259</f>
        <v>0</v>
      </c>
      <c r="R258" s="24" t="n">
        <f aca="false">R259</f>
        <v>3011</v>
      </c>
      <c r="S258" s="24" t="n">
        <f aca="false">S259</f>
        <v>0</v>
      </c>
      <c r="T258" s="24" t="n">
        <f aca="false">T259</f>
        <v>3011</v>
      </c>
      <c r="U258" s="24" t="n">
        <f aca="false">U259</f>
        <v>0</v>
      </c>
      <c r="V258" s="24" t="n">
        <f aca="false">V259</f>
        <v>3011</v>
      </c>
      <c r="W258" s="24" t="n">
        <f aca="false">W259</f>
        <v>3011</v>
      </c>
      <c r="X258" s="24" t="n">
        <f aca="false">X259</f>
        <v>0</v>
      </c>
      <c r="Y258" s="24" t="n">
        <f aca="false">Y259</f>
        <v>3011</v>
      </c>
      <c r="Z258" s="24" t="n">
        <f aca="false">Z259</f>
        <v>0</v>
      </c>
      <c r="AA258" s="24" t="n">
        <f aca="false">AA259</f>
        <v>3011</v>
      </c>
      <c r="AB258" s="24" t="n">
        <f aca="false">AB259</f>
        <v>0</v>
      </c>
      <c r="AC258" s="24" t="n">
        <f aca="false">AC259</f>
        <v>3011</v>
      </c>
      <c r="AE258" s="25"/>
    </row>
    <row r="259" customFormat="false" ht="18.75" hidden="false" customHeight="false" outlineLevel="0" collapsed="false">
      <c r="A259" s="26"/>
      <c r="B259" s="26"/>
      <c r="C259" s="48" t="s">
        <v>429</v>
      </c>
      <c r="D259" s="48"/>
      <c r="E259" s="49" t="s">
        <v>430</v>
      </c>
      <c r="F259" s="28" t="n">
        <f aca="false">F260+F261</f>
        <v>2520</v>
      </c>
      <c r="G259" s="28" t="n">
        <f aca="false">G260+G261</f>
        <v>0</v>
      </c>
      <c r="H259" s="28" t="n">
        <f aca="false">H260+H261</f>
        <v>2520</v>
      </c>
      <c r="I259" s="28" t="n">
        <f aca="false">I260+I261</f>
        <v>0</v>
      </c>
      <c r="J259" s="28" t="n">
        <f aca="false">J260+J261</f>
        <v>0</v>
      </c>
      <c r="K259" s="28" t="n">
        <f aca="false">K260+K261</f>
        <v>0</v>
      </c>
      <c r="L259" s="28" t="n">
        <f aca="false">L260+L261</f>
        <v>2520</v>
      </c>
      <c r="M259" s="28" t="n">
        <f aca="false">M260+M261</f>
        <v>0.41458</v>
      </c>
      <c r="N259" s="28" t="n">
        <f aca="false">N260+N261</f>
        <v>0</v>
      </c>
      <c r="O259" s="28" t="n">
        <f aca="false">O260+O261</f>
        <v>2520.41458</v>
      </c>
      <c r="P259" s="28" t="n">
        <f aca="false">P260+P261</f>
        <v>3011</v>
      </c>
      <c r="Q259" s="28" t="n">
        <f aca="false">Q260+Q261</f>
        <v>0</v>
      </c>
      <c r="R259" s="28" t="n">
        <f aca="false">R260+R261</f>
        <v>3011</v>
      </c>
      <c r="S259" s="28" t="n">
        <f aca="false">S260+S261</f>
        <v>0</v>
      </c>
      <c r="T259" s="28" t="n">
        <f aca="false">T260+T261</f>
        <v>3011</v>
      </c>
      <c r="U259" s="28" t="n">
        <f aca="false">U260+U261</f>
        <v>0</v>
      </c>
      <c r="V259" s="28" t="n">
        <f aca="false">V260+V261</f>
        <v>3011</v>
      </c>
      <c r="W259" s="28" t="n">
        <f aca="false">W260+W261</f>
        <v>3011</v>
      </c>
      <c r="X259" s="28" t="n">
        <f aca="false">X260+X261</f>
        <v>0</v>
      </c>
      <c r="Y259" s="28" t="n">
        <f aca="false">Y260+Y261</f>
        <v>3011</v>
      </c>
      <c r="Z259" s="28" t="n">
        <f aca="false">Z260+Z261</f>
        <v>0</v>
      </c>
      <c r="AA259" s="28" t="n">
        <f aca="false">AA260+AA261</f>
        <v>3011</v>
      </c>
      <c r="AB259" s="28" t="n">
        <f aca="false">AB260+AB261</f>
        <v>0</v>
      </c>
      <c r="AC259" s="28" t="n">
        <f aca="false">AC260+AC261</f>
        <v>3011</v>
      </c>
      <c r="AE259" s="25"/>
    </row>
    <row r="260" customFormat="false" ht="18.75" hidden="false" customHeight="false" outlineLevel="0" collapsed="false">
      <c r="A260" s="26"/>
      <c r="B260" s="26"/>
      <c r="C260" s="26"/>
      <c r="D260" s="26" t="s">
        <v>62</v>
      </c>
      <c r="E260" s="29" t="s">
        <v>63</v>
      </c>
      <c r="F260" s="28" t="n">
        <v>20</v>
      </c>
      <c r="G260" s="28"/>
      <c r="H260" s="28" t="n">
        <f aca="false">SUM(F260:G260)</f>
        <v>20</v>
      </c>
      <c r="I260" s="28"/>
      <c r="J260" s="28" t="n">
        <v>2500</v>
      </c>
      <c r="K260" s="28"/>
      <c r="L260" s="28" t="n">
        <f aca="false">SUM(H260:K260)</f>
        <v>2520</v>
      </c>
      <c r="M260" s="28" t="n">
        <v>0.41458</v>
      </c>
      <c r="N260" s="28"/>
      <c r="O260" s="28" t="n">
        <f aca="false">SUM(L260:N260)</f>
        <v>2520.41458</v>
      </c>
      <c r="P260" s="28" t="n">
        <v>11</v>
      </c>
      <c r="Q260" s="28"/>
      <c r="R260" s="28" t="n">
        <f aca="false">SUM(P260:Q260)</f>
        <v>11</v>
      </c>
      <c r="S260" s="28" t="n">
        <v>3000</v>
      </c>
      <c r="T260" s="28" t="n">
        <f aca="false">SUM(R260:S260)</f>
        <v>3011</v>
      </c>
      <c r="U260" s="28"/>
      <c r="V260" s="28" t="n">
        <f aca="false">SUM(T260:U260)</f>
        <v>3011</v>
      </c>
      <c r="W260" s="28" t="n">
        <v>11</v>
      </c>
      <c r="X260" s="28"/>
      <c r="Y260" s="28" t="n">
        <f aca="false">SUM(W260:X260)</f>
        <v>11</v>
      </c>
      <c r="Z260" s="28" t="n">
        <v>3000</v>
      </c>
      <c r="AA260" s="28" t="n">
        <f aca="false">SUM(Y260:Z260)</f>
        <v>3011</v>
      </c>
      <c r="AB260" s="28"/>
      <c r="AC260" s="28" t="n">
        <f aca="false">SUM(AA260:AB260)</f>
        <v>3011</v>
      </c>
      <c r="AE260" s="25"/>
    </row>
    <row r="261" customFormat="false" ht="18.75" hidden="true" customHeight="false" outlineLevel="0" collapsed="false">
      <c r="A261" s="26"/>
      <c r="B261" s="26"/>
      <c r="C261" s="26"/>
      <c r="D261" s="26" t="s">
        <v>30</v>
      </c>
      <c r="E261" s="29" t="s">
        <v>31</v>
      </c>
      <c r="F261" s="28" t="n">
        <v>2500</v>
      </c>
      <c r="G261" s="28"/>
      <c r="H261" s="28" t="n">
        <f aca="false">SUM(F261:G261)</f>
        <v>2500</v>
      </c>
      <c r="I261" s="28"/>
      <c r="J261" s="28" t="n">
        <v>-2500</v>
      </c>
      <c r="K261" s="28"/>
      <c r="L261" s="28" t="n">
        <f aca="false">SUM(H261:K261)</f>
        <v>0</v>
      </c>
      <c r="M261" s="28"/>
      <c r="N261" s="28"/>
      <c r="O261" s="28" t="n">
        <f aca="false">SUM(L261:N261)</f>
        <v>0</v>
      </c>
      <c r="P261" s="28" t="n">
        <v>3000</v>
      </c>
      <c r="Q261" s="28"/>
      <c r="R261" s="28" t="n">
        <f aca="false">SUM(P261:Q261)</f>
        <v>3000</v>
      </c>
      <c r="S261" s="28" t="n">
        <v>-3000</v>
      </c>
      <c r="T261" s="28" t="n">
        <f aca="false">SUM(R261:S261)</f>
        <v>0</v>
      </c>
      <c r="U261" s="28"/>
      <c r="V261" s="28" t="n">
        <f aca="false">SUM(T261:U261)</f>
        <v>0</v>
      </c>
      <c r="W261" s="28" t="n">
        <v>3000</v>
      </c>
      <c r="X261" s="28"/>
      <c r="Y261" s="28" t="n">
        <f aca="false">SUM(W261:X261)</f>
        <v>3000</v>
      </c>
      <c r="Z261" s="28" t="n">
        <v>-3000</v>
      </c>
      <c r="AA261" s="28" t="n">
        <f aca="false">SUM(Y261:Z261)</f>
        <v>0</v>
      </c>
      <c r="AB261" s="28"/>
      <c r="AC261" s="28" t="n">
        <f aca="false">SUM(AA261:AB261)</f>
        <v>0</v>
      </c>
      <c r="AE261" s="25"/>
    </row>
    <row r="262" customFormat="false" ht="18.75" hidden="false" customHeight="false" outlineLevel="0" collapsed="false">
      <c r="A262" s="26"/>
      <c r="B262" s="41" t="s">
        <v>737</v>
      </c>
      <c r="C262" s="41"/>
      <c r="D262" s="41"/>
      <c r="E262" s="84" t="s">
        <v>738</v>
      </c>
      <c r="F262" s="24" t="n">
        <f aca="false">F263</f>
        <v>345962.9</v>
      </c>
      <c r="G262" s="24" t="n">
        <f aca="false">G263</f>
        <v>0</v>
      </c>
      <c r="H262" s="24" t="n">
        <f aca="false">H263</f>
        <v>345962.9</v>
      </c>
      <c r="I262" s="24" t="n">
        <f aca="false">I263</f>
        <v>0</v>
      </c>
      <c r="J262" s="24" t="n">
        <f aca="false">J263</f>
        <v>0</v>
      </c>
      <c r="K262" s="24" t="n">
        <f aca="false">K263</f>
        <v>-4434.1232</v>
      </c>
      <c r="L262" s="24" t="n">
        <f aca="false">L263</f>
        <v>341528.7768</v>
      </c>
      <c r="M262" s="24" t="n">
        <f aca="false">M263</f>
        <v>0</v>
      </c>
      <c r="N262" s="24" t="n">
        <f aca="false">N263</f>
        <v>1197.02875</v>
      </c>
      <c r="O262" s="24" t="n">
        <f aca="false">O263</f>
        <v>342725.80555</v>
      </c>
      <c r="P262" s="24" t="n">
        <f aca="false">P263</f>
        <v>267603.4</v>
      </c>
      <c r="Q262" s="24" t="n">
        <f aca="false">Q263</f>
        <v>0</v>
      </c>
      <c r="R262" s="24" t="n">
        <f aca="false">R263</f>
        <v>267603.4</v>
      </c>
      <c r="S262" s="24" t="n">
        <f aca="false">S263</f>
        <v>0</v>
      </c>
      <c r="T262" s="24" t="n">
        <f aca="false">T263</f>
        <v>267603.4</v>
      </c>
      <c r="U262" s="24" t="n">
        <f aca="false">U263</f>
        <v>0</v>
      </c>
      <c r="V262" s="24" t="n">
        <f aca="false">V263</f>
        <v>267603.4</v>
      </c>
      <c r="W262" s="24" t="n">
        <f aca="false">W263</f>
        <v>252791</v>
      </c>
      <c r="X262" s="24" t="n">
        <f aca="false">X263</f>
        <v>0</v>
      </c>
      <c r="Y262" s="24" t="n">
        <f aca="false">Y263</f>
        <v>252791</v>
      </c>
      <c r="Z262" s="24" t="n">
        <f aca="false">Z263</f>
        <v>0</v>
      </c>
      <c r="AA262" s="24" t="n">
        <f aca="false">AA263</f>
        <v>252791</v>
      </c>
      <c r="AB262" s="24" t="n">
        <f aca="false">AB263</f>
        <v>0</v>
      </c>
      <c r="AC262" s="24" t="n">
        <f aca="false">AC263</f>
        <v>252791</v>
      </c>
      <c r="AE262" s="25"/>
    </row>
    <row r="263" customFormat="false" ht="18.75" hidden="false" customHeight="false" outlineLevel="0" collapsed="false">
      <c r="A263" s="22"/>
      <c r="B263" s="22"/>
      <c r="C263" s="22" t="s">
        <v>301</v>
      </c>
      <c r="D263" s="22"/>
      <c r="E263" s="23" t="s">
        <v>739</v>
      </c>
      <c r="F263" s="24" t="n">
        <f aca="false">F264</f>
        <v>345962.9</v>
      </c>
      <c r="G263" s="24" t="n">
        <f aca="false">G264</f>
        <v>0</v>
      </c>
      <c r="H263" s="24" t="n">
        <f aca="false">H264</f>
        <v>345962.9</v>
      </c>
      <c r="I263" s="24" t="n">
        <f aca="false">I264</f>
        <v>0</v>
      </c>
      <c r="J263" s="24" t="n">
        <f aca="false">J264</f>
        <v>0</v>
      </c>
      <c r="K263" s="24" t="n">
        <f aca="false">K264</f>
        <v>-4434.1232</v>
      </c>
      <c r="L263" s="24" t="n">
        <f aca="false">L264</f>
        <v>341528.7768</v>
      </c>
      <c r="M263" s="24" t="n">
        <f aca="false">M264</f>
        <v>0</v>
      </c>
      <c r="N263" s="24" t="n">
        <f aca="false">N264</f>
        <v>1197.02875</v>
      </c>
      <c r="O263" s="24" t="n">
        <f aca="false">O264</f>
        <v>342725.80555</v>
      </c>
      <c r="P263" s="24" t="n">
        <f aca="false">P264</f>
        <v>267603.4</v>
      </c>
      <c r="Q263" s="24" t="n">
        <f aca="false">Q264</f>
        <v>0</v>
      </c>
      <c r="R263" s="24" t="n">
        <f aca="false">R264</f>
        <v>267603.4</v>
      </c>
      <c r="S263" s="24" t="n">
        <f aca="false">S264</f>
        <v>0</v>
      </c>
      <c r="T263" s="24" t="n">
        <f aca="false">T264</f>
        <v>267603.4</v>
      </c>
      <c r="U263" s="24" t="n">
        <f aca="false">U264</f>
        <v>0</v>
      </c>
      <c r="V263" s="24" t="n">
        <f aca="false">V264</f>
        <v>267603.4</v>
      </c>
      <c r="W263" s="24" t="n">
        <f aca="false">W264</f>
        <v>252791</v>
      </c>
      <c r="X263" s="24" t="n">
        <f aca="false">X264</f>
        <v>0</v>
      </c>
      <c r="Y263" s="24" t="n">
        <f aca="false">Y264</f>
        <v>252791</v>
      </c>
      <c r="Z263" s="24" t="n">
        <f aca="false">Z264</f>
        <v>0</v>
      </c>
      <c r="AA263" s="24" t="n">
        <f aca="false">AA264</f>
        <v>252791</v>
      </c>
      <c r="AB263" s="24" t="n">
        <f aca="false">AB264</f>
        <v>0</v>
      </c>
      <c r="AC263" s="24" t="n">
        <f aca="false">AC264</f>
        <v>252791</v>
      </c>
      <c r="AE263" s="25"/>
    </row>
    <row r="264" customFormat="false" ht="18.75" hidden="false" customHeight="false" outlineLevel="0" collapsed="false">
      <c r="A264" s="22"/>
      <c r="B264" s="22"/>
      <c r="C264" s="22" t="s">
        <v>375</v>
      </c>
      <c r="D264" s="22"/>
      <c r="E264" s="23" t="s">
        <v>376</v>
      </c>
      <c r="F264" s="24" t="n">
        <f aca="false">F265+F268</f>
        <v>345962.9</v>
      </c>
      <c r="G264" s="24" t="n">
        <f aca="false">G265+G268</f>
        <v>0</v>
      </c>
      <c r="H264" s="24" t="n">
        <f aca="false">H265+H268</f>
        <v>345962.9</v>
      </c>
      <c r="I264" s="24" t="n">
        <f aca="false">I265+I268</f>
        <v>0</v>
      </c>
      <c r="J264" s="24" t="n">
        <f aca="false">J265+J268</f>
        <v>0</v>
      </c>
      <c r="K264" s="24" t="n">
        <f aca="false">K265+K268</f>
        <v>-4434.1232</v>
      </c>
      <c r="L264" s="24" t="n">
        <f aca="false">L265+L268</f>
        <v>341528.7768</v>
      </c>
      <c r="M264" s="24" t="n">
        <f aca="false">M265+M268</f>
        <v>0</v>
      </c>
      <c r="N264" s="24" t="n">
        <f aca="false">N265+N268</f>
        <v>1197.02875</v>
      </c>
      <c r="O264" s="24" t="n">
        <f aca="false">O265+O268</f>
        <v>342725.80555</v>
      </c>
      <c r="P264" s="24" t="n">
        <f aca="false">P265+P268</f>
        <v>267603.4</v>
      </c>
      <c r="Q264" s="24" t="n">
        <f aca="false">Q265+Q268</f>
        <v>0</v>
      </c>
      <c r="R264" s="24" t="n">
        <f aca="false">R265+R268</f>
        <v>267603.4</v>
      </c>
      <c r="S264" s="24" t="n">
        <f aca="false">S265+S268</f>
        <v>0</v>
      </c>
      <c r="T264" s="24" t="n">
        <f aca="false">T265+T268</f>
        <v>267603.4</v>
      </c>
      <c r="U264" s="24" t="n">
        <f aca="false">U265+U268</f>
        <v>0</v>
      </c>
      <c r="V264" s="24" t="n">
        <f aca="false">V265+V268</f>
        <v>267603.4</v>
      </c>
      <c r="W264" s="24" t="n">
        <f aca="false">W265+W268</f>
        <v>252791</v>
      </c>
      <c r="X264" s="24" t="n">
        <f aca="false">X265+X268</f>
        <v>0</v>
      </c>
      <c r="Y264" s="24" t="n">
        <f aca="false">Y265+Y268</f>
        <v>252791</v>
      </c>
      <c r="Z264" s="24" t="n">
        <f aca="false">Z265+Z268</f>
        <v>0</v>
      </c>
      <c r="AA264" s="24" t="n">
        <f aca="false">AA265+AA268</f>
        <v>252791</v>
      </c>
      <c r="AB264" s="24" t="n">
        <f aca="false">AB265+AB268</f>
        <v>0</v>
      </c>
      <c r="AC264" s="24" t="n">
        <f aca="false">AC265+AC268</f>
        <v>252791</v>
      </c>
      <c r="AE264" s="25"/>
    </row>
    <row r="265" customFormat="false" ht="37.5" hidden="true" customHeight="false" outlineLevel="0" collapsed="false">
      <c r="A265" s="22"/>
      <c r="B265" s="22"/>
      <c r="C265" s="22" t="s">
        <v>377</v>
      </c>
      <c r="D265" s="22"/>
      <c r="E265" s="23" t="s">
        <v>378</v>
      </c>
      <c r="F265" s="24" t="n">
        <f aca="false">F266</f>
        <v>181394.5</v>
      </c>
      <c r="G265" s="24" t="n">
        <f aca="false">G266</f>
        <v>0</v>
      </c>
      <c r="H265" s="24" t="n">
        <f aca="false">H266</f>
        <v>181394.5</v>
      </c>
      <c r="I265" s="24" t="n">
        <f aca="false">I266</f>
        <v>0</v>
      </c>
      <c r="J265" s="24" t="n">
        <f aca="false">J266</f>
        <v>0</v>
      </c>
      <c r="K265" s="24" t="n">
        <f aca="false">K266</f>
        <v>0</v>
      </c>
      <c r="L265" s="24" t="n">
        <f aca="false">L266</f>
        <v>181394.5</v>
      </c>
      <c r="M265" s="24" t="n">
        <f aca="false">M266</f>
        <v>0</v>
      </c>
      <c r="N265" s="24" t="n">
        <f aca="false">N266</f>
        <v>0</v>
      </c>
      <c r="O265" s="24" t="n">
        <f aca="false">O266</f>
        <v>181394.5</v>
      </c>
      <c r="P265" s="24" t="n">
        <f aca="false">P266</f>
        <v>189451.2</v>
      </c>
      <c r="Q265" s="24" t="n">
        <f aca="false">Q266</f>
        <v>0</v>
      </c>
      <c r="R265" s="24" t="n">
        <f aca="false">R266</f>
        <v>189451.2</v>
      </c>
      <c r="S265" s="24" t="n">
        <f aca="false">S266</f>
        <v>0</v>
      </c>
      <c r="T265" s="24" t="n">
        <f aca="false">T266</f>
        <v>189451.2</v>
      </c>
      <c r="U265" s="24" t="n">
        <f aca="false">U266</f>
        <v>0</v>
      </c>
      <c r="V265" s="24" t="n">
        <f aca="false">V266</f>
        <v>189451.2</v>
      </c>
      <c r="W265" s="24" t="n">
        <f aca="false">W266</f>
        <v>181274.5</v>
      </c>
      <c r="X265" s="24" t="n">
        <f aca="false">X266</f>
        <v>0</v>
      </c>
      <c r="Y265" s="24" t="n">
        <f aca="false">Y266</f>
        <v>181274.5</v>
      </c>
      <c r="Z265" s="24" t="n">
        <f aca="false">Z266</f>
        <v>0</v>
      </c>
      <c r="AA265" s="24" t="n">
        <f aca="false">AA266</f>
        <v>181274.5</v>
      </c>
      <c r="AB265" s="24" t="n">
        <f aca="false">AB266</f>
        <v>0</v>
      </c>
      <c r="AC265" s="24" t="n">
        <f aca="false">AC266</f>
        <v>181274.5</v>
      </c>
      <c r="AE265" s="25"/>
    </row>
    <row r="266" customFormat="false" ht="18.75" hidden="true" customHeight="false" outlineLevel="0" collapsed="false">
      <c r="A266" s="22"/>
      <c r="B266" s="22"/>
      <c r="C266" s="26" t="s">
        <v>379</v>
      </c>
      <c r="D266" s="26"/>
      <c r="E266" s="27" t="s">
        <v>380</v>
      </c>
      <c r="F266" s="28" t="n">
        <f aca="false">F267</f>
        <v>181394.5</v>
      </c>
      <c r="G266" s="28" t="n">
        <f aca="false">G267</f>
        <v>0</v>
      </c>
      <c r="H266" s="28" t="n">
        <f aca="false">H267</f>
        <v>181394.5</v>
      </c>
      <c r="I266" s="28" t="n">
        <f aca="false">I267</f>
        <v>0</v>
      </c>
      <c r="J266" s="28" t="n">
        <f aca="false">J267</f>
        <v>0</v>
      </c>
      <c r="K266" s="28" t="n">
        <f aca="false">K267</f>
        <v>0</v>
      </c>
      <c r="L266" s="28" t="n">
        <f aca="false">L267</f>
        <v>181394.5</v>
      </c>
      <c r="M266" s="28" t="n">
        <f aca="false">M267</f>
        <v>0</v>
      </c>
      <c r="N266" s="28" t="n">
        <f aca="false">N267</f>
        <v>0</v>
      </c>
      <c r="O266" s="28" t="n">
        <f aca="false">O267</f>
        <v>181394.5</v>
      </c>
      <c r="P266" s="28" t="n">
        <f aca="false">P267</f>
        <v>189451.2</v>
      </c>
      <c r="Q266" s="28" t="n">
        <f aca="false">Q267</f>
        <v>0</v>
      </c>
      <c r="R266" s="28" t="n">
        <f aca="false">R267</f>
        <v>189451.2</v>
      </c>
      <c r="S266" s="28" t="n">
        <f aca="false">S267</f>
        <v>0</v>
      </c>
      <c r="T266" s="28" t="n">
        <f aca="false">T267</f>
        <v>189451.2</v>
      </c>
      <c r="U266" s="28" t="n">
        <f aca="false">U267</f>
        <v>0</v>
      </c>
      <c r="V266" s="28" t="n">
        <f aca="false">V267</f>
        <v>189451.2</v>
      </c>
      <c r="W266" s="28" t="n">
        <f aca="false">W267</f>
        <v>181274.5</v>
      </c>
      <c r="X266" s="28" t="n">
        <f aca="false">X267</f>
        <v>0</v>
      </c>
      <c r="Y266" s="28" t="n">
        <f aca="false">Y267</f>
        <v>181274.5</v>
      </c>
      <c r="Z266" s="28" t="n">
        <f aca="false">Z267</f>
        <v>0</v>
      </c>
      <c r="AA266" s="28" t="n">
        <f aca="false">AA267</f>
        <v>181274.5</v>
      </c>
      <c r="AB266" s="28" t="n">
        <f aca="false">AB267</f>
        <v>0</v>
      </c>
      <c r="AC266" s="28" t="n">
        <f aca="false">AC267</f>
        <v>181274.5</v>
      </c>
      <c r="AE266" s="25"/>
    </row>
    <row r="267" customFormat="false" ht="18.75" hidden="true" customHeight="false" outlineLevel="0" collapsed="false">
      <c r="A267" s="26"/>
      <c r="B267" s="26"/>
      <c r="C267" s="26"/>
      <c r="D267" s="26" t="s">
        <v>34</v>
      </c>
      <c r="E267" s="29" t="s">
        <v>35</v>
      </c>
      <c r="F267" s="28" t="n">
        <v>181394.5</v>
      </c>
      <c r="G267" s="28"/>
      <c r="H267" s="28" t="n">
        <f aca="false">SUM(F267:G267)</f>
        <v>181394.5</v>
      </c>
      <c r="I267" s="28"/>
      <c r="J267" s="28"/>
      <c r="K267" s="28"/>
      <c r="L267" s="28" t="n">
        <f aca="false">SUM(H267:K267)</f>
        <v>181394.5</v>
      </c>
      <c r="M267" s="28"/>
      <c r="N267" s="28"/>
      <c r="O267" s="28" t="n">
        <f aca="false">SUM(L267:N267)</f>
        <v>181394.5</v>
      </c>
      <c r="P267" s="28" t="n">
        <v>189451.2</v>
      </c>
      <c r="Q267" s="28"/>
      <c r="R267" s="28" t="n">
        <f aca="false">SUM(P267:Q267)</f>
        <v>189451.2</v>
      </c>
      <c r="S267" s="28"/>
      <c r="T267" s="28" t="n">
        <f aca="false">SUM(R267:S267)</f>
        <v>189451.2</v>
      </c>
      <c r="U267" s="28"/>
      <c r="V267" s="28" t="n">
        <f aca="false">SUM(T267:U267)</f>
        <v>189451.2</v>
      </c>
      <c r="W267" s="28" t="n">
        <v>181274.5</v>
      </c>
      <c r="X267" s="28"/>
      <c r="Y267" s="28" t="n">
        <f aca="false">SUM(W267:X267)</f>
        <v>181274.5</v>
      </c>
      <c r="Z267" s="28"/>
      <c r="AA267" s="28" t="n">
        <f aca="false">SUM(Y267:Z267)</f>
        <v>181274.5</v>
      </c>
      <c r="AB267" s="28"/>
      <c r="AC267" s="28" t="n">
        <f aca="false">SUM(AA267:AB267)</f>
        <v>181274.5</v>
      </c>
      <c r="AE267" s="25"/>
    </row>
    <row r="268" customFormat="false" ht="37.5" hidden="false" customHeight="false" outlineLevel="0" collapsed="false">
      <c r="A268" s="22"/>
      <c r="B268" s="22"/>
      <c r="C268" s="22" t="s">
        <v>384</v>
      </c>
      <c r="D268" s="26"/>
      <c r="E268" s="23" t="s">
        <v>385</v>
      </c>
      <c r="F268" s="24" t="n">
        <f aca="false">F269+F271+F273</f>
        <v>164568.4</v>
      </c>
      <c r="G268" s="24" t="n">
        <f aca="false">G269+G271+G273</f>
        <v>0</v>
      </c>
      <c r="H268" s="24" t="n">
        <f aca="false">H269+H271+H273</f>
        <v>164568.4</v>
      </c>
      <c r="I268" s="24" t="n">
        <f aca="false">I269+I271+I273</f>
        <v>0</v>
      </c>
      <c r="J268" s="24" t="n">
        <f aca="false">J269+J271+J273</f>
        <v>0</v>
      </c>
      <c r="K268" s="24" t="n">
        <f aca="false">K269+K271+K273</f>
        <v>-4434.1232</v>
      </c>
      <c r="L268" s="24" t="n">
        <f aca="false">L269+L271+L273</f>
        <v>160134.2768</v>
      </c>
      <c r="M268" s="24" t="n">
        <f aca="false">M269+M271+M273</f>
        <v>0</v>
      </c>
      <c r="N268" s="24" t="n">
        <f aca="false">N269+N271+N273</f>
        <v>1197.02875</v>
      </c>
      <c r="O268" s="24" t="n">
        <f aca="false">O269+O271+O273</f>
        <v>161331.30555</v>
      </c>
      <c r="P268" s="24" t="n">
        <f aca="false">P269+P271+P273</f>
        <v>78152.2</v>
      </c>
      <c r="Q268" s="24" t="n">
        <f aca="false">Q269+Q271+Q273</f>
        <v>0</v>
      </c>
      <c r="R268" s="24" t="n">
        <f aca="false">R269+R271+R273</f>
        <v>78152.2</v>
      </c>
      <c r="S268" s="24" t="n">
        <f aca="false">S269+S271+S273</f>
        <v>0</v>
      </c>
      <c r="T268" s="24" t="n">
        <f aca="false">T269+T271+T273</f>
        <v>78152.2</v>
      </c>
      <c r="U268" s="24" t="n">
        <f aca="false">U269+U271+U273</f>
        <v>0</v>
      </c>
      <c r="V268" s="24" t="n">
        <f aca="false">V269+V271+V273</f>
        <v>78152.2</v>
      </c>
      <c r="W268" s="24" t="n">
        <f aca="false">W269+W271+W273</f>
        <v>71516.5</v>
      </c>
      <c r="X268" s="24" t="n">
        <f aca="false">X269+X271+X273</f>
        <v>0</v>
      </c>
      <c r="Y268" s="24" t="n">
        <f aca="false">Y269+Y271+Y273</f>
        <v>71516.5</v>
      </c>
      <c r="Z268" s="24" t="n">
        <f aca="false">Z269+Z271+Z273</f>
        <v>0</v>
      </c>
      <c r="AA268" s="24" t="n">
        <f aca="false">AA269+AA271+AA273</f>
        <v>71516.5</v>
      </c>
      <c r="AB268" s="24" t="n">
        <f aca="false">AB269+AB271+AB273</f>
        <v>0</v>
      </c>
      <c r="AC268" s="24" t="n">
        <f aca="false">AC269+AC271+AC273</f>
        <v>71516.5</v>
      </c>
      <c r="AE268" s="25"/>
    </row>
    <row r="269" customFormat="false" ht="18.75" hidden="false" customHeight="false" outlineLevel="0" collapsed="false">
      <c r="A269" s="22"/>
      <c r="B269" s="22"/>
      <c r="C269" s="26" t="s">
        <v>386</v>
      </c>
      <c r="D269" s="26"/>
      <c r="E269" s="27" t="s">
        <v>387</v>
      </c>
      <c r="F269" s="28" t="n">
        <f aca="false">F270</f>
        <v>21948.2</v>
      </c>
      <c r="G269" s="28" t="n">
        <f aca="false">G270</f>
        <v>0</v>
      </c>
      <c r="H269" s="28" t="n">
        <f aca="false">H270</f>
        <v>21948.2</v>
      </c>
      <c r="I269" s="28" t="n">
        <f aca="false">I270</f>
        <v>0</v>
      </c>
      <c r="J269" s="28" t="n">
        <f aca="false">J270</f>
        <v>0</v>
      </c>
      <c r="K269" s="28" t="n">
        <f aca="false">K270</f>
        <v>-4434.1232</v>
      </c>
      <c r="L269" s="28" t="n">
        <f aca="false">L270</f>
        <v>17514.0768</v>
      </c>
      <c r="M269" s="28" t="n">
        <f aca="false">M270</f>
        <v>0</v>
      </c>
      <c r="N269" s="28" t="n">
        <f aca="false">N270</f>
        <v>1197.02875</v>
      </c>
      <c r="O269" s="28" t="n">
        <f aca="false">O270</f>
        <v>18711.10555</v>
      </c>
      <c r="P269" s="28"/>
      <c r="Q269" s="28" t="n">
        <f aca="false">Q270</f>
        <v>0</v>
      </c>
      <c r="R269" s="28" t="n">
        <f aca="false">R270</f>
        <v>0</v>
      </c>
      <c r="S269" s="28" t="n">
        <f aca="false">S270</f>
        <v>0</v>
      </c>
      <c r="T269" s="28"/>
      <c r="U269" s="28" t="n">
        <f aca="false">U270</f>
        <v>0</v>
      </c>
      <c r="V269" s="28"/>
      <c r="W269" s="28"/>
      <c r="X269" s="28" t="n">
        <f aca="false">X270</f>
        <v>0</v>
      </c>
      <c r="Y269" s="28" t="n">
        <f aca="false">Y270</f>
        <v>0</v>
      </c>
      <c r="Z269" s="28" t="n">
        <f aca="false">Z270</f>
        <v>0</v>
      </c>
      <c r="AA269" s="28"/>
      <c r="AB269" s="28" t="n">
        <f aca="false">AB270</f>
        <v>0</v>
      </c>
      <c r="AC269" s="28"/>
      <c r="AE269" s="25"/>
    </row>
    <row r="270" customFormat="false" ht="18.75" hidden="false" customHeight="false" outlineLevel="0" collapsed="false">
      <c r="A270" s="26"/>
      <c r="B270" s="26"/>
      <c r="C270" s="26"/>
      <c r="D270" s="26" t="s">
        <v>34</v>
      </c>
      <c r="E270" s="29" t="s">
        <v>35</v>
      </c>
      <c r="F270" s="28" t="n">
        <f aca="false">19988+1960.2</f>
        <v>21948.2</v>
      </c>
      <c r="G270" s="28"/>
      <c r="H270" s="28" t="n">
        <f aca="false">SUM(F270:G270)</f>
        <v>21948.2</v>
      </c>
      <c r="I270" s="28"/>
      <c r="J270" s="28"/>
      <c r="K270" s="28" t="n">
        <v>-4434.1232</v>
      </c>
      <c r="L270" s="28" t="n">
        <f aca="false">SUM(H270:K270)</f>
        <v>17514.0768</v>
      </c>
      <c r="M270" s="28"/>
      <c r="N270" s="28" t="n">
        <f aca="false">-1177.15877+2374.18752</f>
        <v>1197.02875</v>
      </c>
      <c r="O270" s="28" t="n">
        <f aca="false">SUM(L270:N270)</f>
        <v>18711.10555</v>
      </c>
      <c r="P270" s="28"/>
      <c r="Q270" s="28"/>
      <c r="R270" s="28" t="n">
        <f aca="false">SUM(P270:Q270)</f>
        <v>0</v>
      </c>
      <c r="S270" s="28"/>
      <c r="T270" s="28"/>
      <c r="U270" s="28"/>
      <c r="V270" s="28"/>
      <c r="W270" s="28"/>
      <c r="X270" s="28"/>
      <c r="Y270" s="28" t="n">
        <f aca="false">SUM(W270:X270)</f>
        <v>0</v>
      </c>
      <c r="Z270" s="28"/>
      <c r="AA270" s="28"/>
      <c r="AB270" s="28"/>
      <c r="AC270" s="28"/>
      <c r="AE270" s="25"/>
    </row>
    <row r="271" customFormat="false" ht="37.5" hidden="true" customHeight="false" outlineLevel="0" collapsed="false">
      <c r="A271" s="22"/>
      <c r="B271" s="22"/>
      <c r="C271" s="26" t="s">
        <v>388</v>
      </c>
      <c r="D271" s="26"/>
      <c r="E271" s="27" t="s">
        <v>389</v>
      </c>
      <c r="F271" s="28" t="n">
        <f aca="false">F272</f>
        <v>14900</v>
      </c>
      <c r="G271" s="28" t="n">
        <f aca="false">G272</f>
        <v>0</v>
      </c>
      <c r="H271" s="28" t="n">
        <f aca="false">H272</f>
        <v>14900</v>
      </c>
      <c r="I271" s="28" t="n">
        <f aca="false">I272</f>
        <v>0</v>
      </c>
      <c r="J271" s="28" t="n">
        <f aca="false">J272</f>
        <v>0</v>
      </c>
      <c r="K271" s="28" t="n">
        <f aca="false">K272</f>
        <v>0</v>
      </c>
      <c r="L271" s="28" t="n">
        <f aca="false">L272</f>
        <v>14900</v>
      </c>
      <c r="M271" s="28" t="n">
        <f aca="false">M272</f>
        <v>0</v>
      </c>
      <c r="N271" s="28" t="n">
        <f aca="false">N272</f>
        <v>0</v>
      </c>
      <c r="O271" s="28" t="n">
        <f aca="false">O272</f>
        <v>14900</v>
      </c>
      <c r="P271" s="28" t="n">
        <f aca="false">P272</f>
        <v>8625.2</v>
      </c>
      <c r="Q271" s="28" t="n">
        <f aca="false">Q272</f>
        <v>0</v>
      </c>
      <c r="R271" s="28" t="n">
        <f aca="false">R272</f>
        <v>8625.2</v>
      </c>
      <c r="S271" s="28" t="n">
        <f aca="false">S272</f>
        <v>0</v>
      </c>
      <c r="T271" s="28" t="n">
        <f aca="false">T272</f>
        <v>8625.2</v>
      </c>
      <c r="U271" s="28" t="n">
        <f aca="false">U272</f>
        <v>0</v>
      </c>
      <c r="V271" s="28" t="n">
        <f aca="false">V272</f>
        <v>8625.2</v>
      </c>
      <c r="W271" s="28" t="n">
        <f aca="false">W272</f>
        <v>900</v>
      </c>
      <c r="X271" s="28" t="n">
        <f aca="false">X272</f>
        <v>0</v>
      </c>
      <c r="Y271" s="28" t="n">
        <f aca="false">Y272</f>
        <v>900</v>
      </c>
      <c r="Z271" s="28" t="n">
        <f aca="false">Z272</f>
        <v>0</v>
      </c>
      <c r="AA271" s="28" t="n">
        <f aca="false">AA272</f>
        <v>900</v>
      </c>
      <c r="AB271" s="28" t="n">
        <f aca="false">AB272</f>
        <v>0</v>
      </c>
      <c r="AC271" s="28" t="n">
        <f aca="false">AC272</f>
        <v>900</v>
      </c>
      <c r="AE271" s="25"/>
    </row>
    <row r="272" customFormat="false" ht="18.75" hidden="true" customHeight="false" outlineLevel="0" collapsed="false">
      <c r="A272" s="26"/>
      <c r="B272" s="26"/>
      <c r="C272" s="26"/>
      <c r="D272" s="26" t="s">
        <v>34</v>
      </c>
      <c r="E272" s="29" t="s">
        <v>35</v>
      </c>
      <c r="F272" s="28" t="n">
        <v>14900</v>
      </c>
      <c r="G272" s="28"/>
      <c r="H272" s="28" t="n">
        <f aca="false">SUM(F272:G272)</f>
        <v>14900</v>
      </c>
      <c r="I272" s="28"/>
      <c r="J272" s="28"/>
      <c r="K272" s="28"/>
      <c r="L272" s="28" t="n">
        <f aca="false">SUM(H272:K272)</f>
        <v>14900</v>
      </c>
      <c r="M272" s="28"/>
      <c r="N272" s="28"/>
      <c r="O272" s="28" t="n">
        <f aca="false">SUM(L272:N272)</f>
        <v>14900</v>
      </c>
      <c r="P272" s="28" t="n">
        <v>8625.2</v>
      </c>
      <c r="Q272" s="28"/>
      <c r="R272" s="28" t="n">
        <f aca="false">SUM(P272:Q272)</f>
        <v>8625.2</v>
      </c>
      <c r="S272" s="28"/>
      <c r="T272" s="28" t="n">
        <f aca="false">SUM(R272:S272)</f>
        <v>8625.2</v>
      </c>
      <c r="U272" s="28"/>
      <c r="V272" s="28" t="n">
        <f aca="false">SUM(T272:U272)</f>
        <v>8625.2</v>
      </c>
      <c r="W272" s="28" t="n">
        <v>900</v>
      </c>
      <c r="X272" s="28"/>
      <c r="Y272" s="28" t="n">
        <f aca="false">SUM(W272:X272)</f>
        <v>900</v>
      </c>
      <c r="Z272" s="28"/>
      <c r="AA272" s="28" t="n">
        <f aca="false">SUM(Y272:Z272)</f>
        <v>900</v>
      </c>
      <c r="AB272" s="28"/>
      <c r="AC272" s="28" t="n">
        <f aca="false">SUM(AA272:AB272)</f>
        <v>900</v>
      </c>
      <c r="AE272" s="25"/>
    </row>
    <row r="273" customFormat="false" ht="37.5" hidden="true" customHeight="false" outlineLevel="0" collapsed="false">
      <c r="A273" s="31"/>
      <c r="B273" s="31"/>
      <c r="C273" s="31" t="s">
        <v>388</v>
      </c>
      <c r="D273" s="31"/>
      <c r="E273" s="32" t="s">
        <v>740</v>
      </c>
      <c r="F273" s="33" t="n">
        <f aca="false">F274</f>
        <v>127720.2</v>
      </c>
      <c r="G273" s="33" t="n">
        <f aca="false">G274</f>
        <v>0</v>
      </c>
      <c r="H273" s="33" t="n">
        <f aca="false">H274</f>
        <v>127720.2</v>
      </c>
      <c r="I273" s="28" t="n">
        <f aca="false">I274</f>
        <v>0</v>
      </c>
      <c r="J273" s="28" t="n">
        <f aca="false">J274</f>
        <v>0</v>
      </c>
      <c r="K273" s="28" t="n">
        <f aca="false">K274</f>
        <v>0</v>
      </c>
      <c r="L273" s="33" t="n">
        <f aca="false">L274</f>
        <v>127720.2</v>
      </c>
      <c r="M273" s="28" t="n">
        <f aca="false">M274</f>
        <v>0</v>
      </c>
      <c r="N273" s="28" t="n">
        <f aca="false">N274</f>
        <v>0</v>
      </c>
      <c r="O273" s="33" t="n">
        <f aca="false">O274</f>
        <v>127720.2</v>
      </c>
      <c r="P273" s="33" t="n">
        <f aca="false">P274</f>
        <v>69527</v>
      </c>
      <c r="Q273" s="33" t="n">
        <f aca="false">Q274</f>
        <v>0</v>
      </c>
      <c r="R273" s="33" t="n">
        <f aca="false">R274</f>
        <v>69527</v>
      </c>
      <c r="S273" s="28" t="n">
        <f aca="false">S274</f>
        <v>0</v>
      </c>
      <c r="T273" s="33" t="n">
        <f aca="false">T274</f>
        <v>69527</v>
      </c>
      <c r="U273" s="28" t="n">
        <f aca="false">U274</f>
        <v>0</v>
      </c>
      <c r="V273" s="33" t="n">
        <f aca="false">V274</f>
        <v>69527</v>
      </c>
      <c r="W273" s="33" t="n">
        <f aca="false">W274</f>
        <v>70616.5</v>
      </c>
      <c r="X273" s="33" t="n">
        <f aca="false">X274</f>
        <v>0</v>
      </c>
      <c r="Y273" s="33" t="n">
        <f aca="false">Y274</f>
        <v>70616.5</v>
      </c>
      <c r="Z273" s="28" t="n">
        <f aca="false">Z274</f>
        <v>0</v>
      </c>
      <c r="AA273" s="33" t="n">
        <f aca="false">AA274</f>
        <v>70616.5</v>
      </c>
      <c r="AB273" s="28" t="n">
        <f aca="false">AB274</f>
        <v>0</v>
      </c>
      <c r="AC273" s="33" t="n">
        <f aca="false">AC274</f>
        <v>70616.5</v>
      </c>
      <c r="AE273" s="25"/>
    </row>
    <row r="274" customFormat="false" ht="18.75" hidden="true" customHeight="false" outlineLevel="0" collapsed="false">
      <c r="A274" s="31"/>
      <c r="B274" s="31"/>
      <c r="C274" s="31"/>
      <c r="D274" s="31" t="s">
        <v>34</v>
      </c>
      <c r="E274" s="34" t="s">
        <v>35</v>
      </c>
      <c r="F274" s="33" t="n">
        <v>127720.2</v>
      </c>
      <c r="G274" s="28"/>
      <c r="H274" s="33" t="n">
        <f aca="false">SUM(F274:G274)</f>
        <v>127720.2</v>
      </c>
      <c r="I274" s="28"/>
      <c r="J274" s="28"/>
      <c r="K274" s="28"/>
      <c r="L274" s="33" t="n">
        <f aca="false">SUM(H274:K274)</f>
        <v>127720.2</v>
      </c>
      <c r="M274" s="28"/>
      <c r="N274" s="28"/>
      <c r="O274" s="33" t="n">
        <f aca="false">SUM(L274:N274)</f>
        <v>127720.2</v>
      </c>
      <c r="P274" s="33" t="n">
        <v>69527</v>
      </c>
      <c r="Q274" s="28"/>
      <c r="R274" s="33" t="n">
        <f aca="false">SUM(P274:Q274)</f>
        <v>69527</v>
      </c>
      <c r="S274" s="28"/>
      <c r="T274" s="33" t="n">
        <f aca="false">SUM(R274:S274)</f>
        <v>69527</v>
      </c>
      <c r="U274" s="28"/>
      <c r="V274" s="33" t="n">
        <f aca="false">SUM(T274:U274)</f>
        <v>69527</v>
      </c>
      <c r="W274" s="33" t="n">
        <v>70616.5</v>
      </c>
      <c r="X274" s="28"/>
      <c r="Y274" s="33" t="n">
        <f aca="false">SUM(W274:X274)</f>
        <v>70616.5</v>
      </c>
      <c r="Z274" s="28"/>
      <c r="AA274" s="33" t="n">
        <f aca="false">SUM(Y274:Z274)</f>
        <v>70616.5</v>
      </c>
      <c r="AB274" s="28"/>
      <c r="AC274" s="33" t="n">
        <f aca="false">SUM(AA274:AB274)</f>
        <v>70616.5</v>
      </c>
      <c r="AE274" s="25"/>
    </row>
    <row r="275" customFormat="false" ht="18.75" hidden="true" customHeight="false" outlineLevel="0" collapsed="false">
      <c r="A275" s="26"/>
      <c r="B275" s="132" t="s">
        <v>741</v>
      </c>
      <c r="C275" s="41"/>
      <c r="D275" s="41"/>
      <c r="E275" s="84" t="s">
        <v>742</v>
      </c>
      <c r="F275" s="24" t="n">
        <f aca="false">F276+F281</f>
        <v>4770</v>
      </c>
      <c r="G275" s="24" t="n">
        <f aca="false">G276+G281</f>
        <v>0</v>
      </c>
      <c r="H275" s="24" t="n">
        <f aca="false">H276+H281</f>
        <v>4770</v>
      </c>
      <c r="I275" s="24" t="n">
        <f aca="false">I276+I281</f>
        <v>0</v>
      </c>
      <c r="J275" s="24" t="n">
        <f aca="false">J276+J281</f>
        <v>0</v>
      </c>
      <c r="K275" s="24" t="n">
        <f aca="false">K276+K281</f>
        <v>0</v>
      </c>
      <c r="L275" s="24" t="n">
        <f aca="false">L276+L281</f>
        <v>4770</v>
      </c>
      <c r="M275" s="24" t="n">
        <f aca="false">M276+M281</f>
        <v>0</v>
      </c>
      <c r="N275" s="24" t="n">
        <f aca="false">N276+N281</f>
        <v>0</v>
      </c>
      <c r="O275" s="24" t="n">
        <f aca="false">O276+O281</f>
        <v>4770</v>
      </c>
      <c r="P275" s="24" t="n">
        <f aca="false">P276+P281</f>
        <v>5180</v>
      </c>
      <c r="Q275" s="24" t="n">
        <f aca="false">Q276+Q281</f>
        <v>0</v>
      </c>
      <c r="R275" s="24" t="n">
        <f aca="false">R276+R281</f>
        <v>5180</v>
      </c>
      <c r="S275" s="24" t="n">
        <f aca="false">S276+S281</f>
        <v>0</v>
      </c>
      <c r="T275" s="24" t="n">
        <f aca="false">T276+T281</f>
        <v>5180</v>
      </c>
      <c r="U275" s="24" t="n">
        <f aca="false">U276+U281</f>
        <v>0</v>
      </c>
      <c r="V275" s="24" t="n">
        <f aca="false">V276+V281</f>
        <v>5180</v>
      </c>
      <c r="W275" s="24" t="n">
        <f aca="false">W276+W281</f>
        <v>5180</v>
      </c>
      <c r="X275" s="24" t="n">
        <f aca="false">X276+X281</f>
        <v>0</v>
      </c>
      <c r="Y275" s="24" t="n">
        <f aca="false">Y276+Y281</f>
        <v>5180</v>
      </c>
      <c r="Z275" s="24" t="n">
        <f aca="false">Z276+Z281</f>
        <v>0</v>
      </c>
      <c r="AA275" s="24" t="n">
        <f aca="false">AA276+AA281</f>
        <v>5180</v>
      </c>
      <c r="AB275" s="24" t="n">
        <f aca="false">AB276+AB281</f>
        <v>0</v>
      </c>
      <c r="AC275" s="24" t="n">
        <f aca="false">AC276+AC281</f>
        <v>5180</v>
      </c>
      <c r="AE275" s="25"/>
    </row>
    <row r="276" customFormat="false" ht="18.75" hidden="true" customHeight="false" outlineLevel="0" collapsed="false">
      <c r="A276" s="26"/>
      <c r="B276" s="132"/>
      <c r="C276" s="22" t="s">
        <v>114</v>
      </c>
      <c r="D276" s="22"/>
      <c r="E276" s="23" t="s">
        <v>115</v>
      </c>
      <c r="F276" s="24" t="n">
        <f aca="false">F277</f>
        <v>1000</v>
      </c>
      <c r="G276" s="24" t="n">
        <f aca="false">G277</f>
        <v>0</v>
      </c>
      <c r="H276" s="24" t="n">
        <f aca="false">H277</f>
        <v>1000</v>
      </c>
      <c r="I276" s="24" t="n">
        <f aca="false">I277</f>
        <v>0</v>
      </c>
      <c r="J276" s="24" t="n">
        <f aca="false">J277</f>
        <v>0</v>
      </c>
      <c r="K276" s="24" t="n">
        <f aca="false">K277</f>
        <v>0</v>
      </c>
      <c r="L276" s="24" t="n">
        <f aca="false">L277</f>
        <v>1000</v>
      </c>
      <c r="M276" s="24" t="n">
        <f aca="false">M277</f>
        <v>0</v>
      </c>
      <c r="N276" s="24" t="n">
        <f aca="false">N277</f>
        <v>0</v>
      </c>
      <c r="O276" s="24" t="n">
        <f aca="false">O277</f>
        <v>1000</v>
      </c>
      <c r="P276" s="24" t="n">
        <f aca="false">P277</f>
        <v>1000</v>
      </c>
      <c r="Q276" s="24" t="n">
        <f aca="false">Q277</f>
        <v>0</v>
      </c>
      <c r="R276" s="24" t="n">
        <f aca="false">R277</f>
        <v>1000</v>
      </c>
      <c r="S276" s="24" t="n">
        <f aca="false">S277</f>
        <v>0</v>
      </c>
      <c r="T276" s="24" t="n">
        <f aca="false">T277</f>
        <v>1000</v>
      </c>
      <c r="U276" s="24" t="n">
        <f aca="false">U277</f>
        <v>0</v>
      </c>
      <c r="V276" s="24" t="n">
        <f aca="false">V277</f>
        <v>1000</v>
      </c>
      <c r="W276" s="24" t="n">
        <f aca="false">W277</f>
        <v>1000</v>
      </c>
      <c r="X276" s="24" t="n">
        <f aca="false">X277</f>
        <v>0</v>
      </c>
      <c r="Y276" s="24" t="n">
        <f aca="false">Y277</f>
        <v>1000</v>
      </c>
      <c r="Z276" s="24" t="n">
        <f aca="false">Z277</f>
        <v>0</v>
      </c>
      <c r="AA276" s="24" t="n">
        <f aca="false">AA277</f>
        <v>1000</v>
      </c>
      <c r="AB276" s="24" t="n">
        <f aca="false">AB277</f>
        <v>0</v>
      </c>
      <c r="AC276" s="24" t="n">
        <f aca="false">AC277</f>
        <v>1000</v>
      </c>
      <c r="AE276" s="25"/>
    </row>
    <row r="277" customFormat="false" ht="18.75" hidden="true" customHeight="false" outlineLevel="0" collapsed="false">
      <c r="A277" s="26"/>
      <c r="B277" s="132"/>
      <c r="C277" s="22" t="s">
        <v>137</v>
      </c>
      <c r="D277" s="22"/>
      <c r="E277" s="23" t="s">
        <v>138</v>
      </c>
      <c r="F277" s="24" t="n">
        <f aca="false">F278</f>
        <v>1000</v>
      </c>
      <c r="G277" s="24" t="n">
        <f aca="false">G278</f>
        <v>0</v>
      </c>
      <c r="H277" s="24" t="n">
        <f aca="false">H278</f>
        <v>1000</v>
      </c>
      <c r="I277" s="24" t="n">
        <f aca="false">I278</f>
        <v>0</v>
      </c>
      <c r="J277" s="24" t="n">
        <f aca="false">J278</f>
        <v>0</v>
      </c>
      <c r="K277" s="24" t="n">
        <f aca="false">K278</f>
        <v>0</v>
      </c>
      <c r="L277" s="24" t="n">
        <f aca="false">L278</f>
        <v>1000</v>
      </c>
      <c r="M277" s="24" t="n">
        <f aca="false">M278</f>
        <v>0</v>
      </c>
      <c r="N277" s="24" t="n">
        <f aca="false">N278</f>
        <v>0</v>
      </c>
      <c r="O277" s="24" t="n">
        <f aca="false">O278</f>
        <v>1000</v>
      </c>
      <c r="P277" s="24" t="n">
        <f aca="false">P278</f>
        <v>1000</v>
      </c>
      <c r="Q277" s="24" t="n">
        <f aca="false">Q278</f>
        <v>0</v>
      </c>
      <c r="R277" s="24" t="n">
        <f aca="false">R278</f>
        <v>1000</v>
      </c>
      <c r="S277" s="24" t="n">
        <f aca="false">S278</f>
        <v>0</v>
      </c>
      <c r="T277" s="24" t="n">
        <f aca="false">T278</f>
        <v>1000</v>
      </c>
      <c r="U277" s="24" t="n">
        <f aca="false">U278</f>
        <v>0</v>
      </c>
      <c r="V277" s="24" t="n">
        <f aca="false">V278</f>
        <v>1000</v>
      </c>
      <c r="W277" s="24" t="n">
        <f aca="false">W278</f>
        <v>1000</v>
      </c>
      <c r="X277" s="24" t="n">
        <f aca="false">X278</f>
        <v>0</v>
      </c>
      <c r="Y277" s="24" t="n">
        <f aca="false">Y278</f>
        <v>1000</v>
      </c>
      <c r="Z277" s="24" t="n">
        <f aca="false">Z278</f>
        <v>0</v>
      </c>
      <c r="AA277" s="24" t="n">
        <f aca="false">AA278</f>
        <v>1000</v>
      </c>
      <c r="AB277" s="24" t="n">
        <f aca="false">AB278</f>
        <v>0</v>
      </c>
      <c r="AC277" s="24" t="n">
        <f aca="false">AC278</f>
        <v>1000</v>
      </c>
      <c r="AE277" s="25"/>
    </row>
    <row r="278" customFormat="false" ht="37.5" hidden="true" customHeight="false" outlineLevel="0" collapsed="false">
      <c r="A278" s="26"/>
      <c r="B278" s="132"/>
      <c r="C278" s="22" t="s">
        <v>139</v>
      </c>
      <c r="D278" s="22"/>
      <c r="E278" s="23" t="s">
        <v>140</v>
      </c>
      <c r="F278" s="24" t="n">
        <f aca="false">F279</f>
        <v>1000</v>
      </c>
      <c r="G278" s="24" t="n">
        <f aca="false">G279</f>
        <v>0</v>
      </c>
      <c r="H278" s="24" t="n">
        <f aca="false">H279</f>
        <v>1000</v>
      </c>
      <c r="I278" s="24" t="n">
        <f aca="false">I279</f>
        <v>0</v>
      </c>
      <c r="J278" s="24" t="n">
        <f aca="false">J279</f>
        <v>0</v>
      </c>
      <c r="K278" s="24" t="n">
        <f aca="false">K279</f>
        <v>0</v>
      </c>
      <c r="L278" s="24" t="n">
        <f aca="false">L279</f>
        <v>1000</v>
      </c>
      <c r="M278" s="24" t="n">
        <f aca="false">M279</f>
        <v>0</v>
      </c>
      <c r="N278" s="24" t="n">
        <f aca="false">N279</f>
        <v>0</v>
      </c>
      <c r="O278" s="24" t="n">
        <f aca="false">O279</f>
        <v>1000</v>
      </c>
      <c r="P278" s="24" t="n">
        <f aca="false">P279</f>
        <v>1000</v>
      </c>
      <c r="Q278" s="24" t="n">
        <f aca="false">Q279</f>
        <v>0</v>
      </c>
      <c r="R278" s="24" t="n">
        <f aca="false">R279</f>
        <v>1000</v>
      </c>
      <c r="S278" s="24" t="n">
        <f aca="false">S279</f>
        <v>0</v>
      </c>
      <c r="T278" s="24" t="n">
        <f aca="false">T279</f>
        <v>1000</v>
      </c>
      <c r="U278" s="24" t="n">
        <f aca="false">U279</f>
        <v>0</v>
      </c>
      <c r="V278" s="24" t="n">
        <f aca="false">V279</f>
        <v>1000</v>
      </c>
      <c r="W278" s="24" t="n">
        <f aca="false">W279</f>
        <v>1000</v>
      </c>
      <c r="X278" s="24" t="n">
        <f aca="false">X279</f>
        <v>0</v>
      </c>
      <c r="Y278" s="24" t="n">
        <f aca="false">Y279</f>
        <v>1000</v>
      </c>
      <c r="Z278" s="24" t="n">
        <f aca="false">Z279</f>
        <v>0</v>
      </c>
      <c r="AA278" s="24" t="n">
        <f aca="false">AA279</f>
        <v>1000</v>
      </c>
      <c r="AB278" s="24" t="n">
        <f aca="false">AB279</f>
        <v>0</v>
      </c>
      <c r="AC278" s="24" t="n">
        <f aca="false">AC279</f>
        <v>1000</v>
      </c>
      <c r="AE278" s="25"/>
    </row>
    <row r="279" customFormat="false" ht="18.75" hidden="true" customHeight="false" outlineLevel="0" collapsed="false">
      <c r="A279" s="26"/>
      <c r="B279" s="132"/>
      <c r="C279" s="43" t="s">
        <v>143</v>
      </c>
      <c r="D279" s="26"/>
      <c r="E279" s="51" t="s">
        <v>144</v>
      </c>
      <c r="F279" s="28" t="n">
        <f aca="false">F280</f>
        <v>1000</v>
      </c>
      <c r="G279" s="28" t="n">
        <f aca="false">G280</f>
        <v>0</v>
      </c>
      <c r="H279" s="28" t="n">
        <f aca="false">H280</f>
        <v>1000</v>
      </c>
      <c r="I279" s="28" t="n">
        <f aca="false">I280</f>
        <v>0</v>
      </c>
      <c r="J279" s="28" t="n">
        <f aca="false">J280</f>
        <v>0</v>
      </c>
      <c r="K279" s="28" t="n">
        <f aca="false">K280</f>
        <v>0</v>
      </c>
      <c r="L279" s="28" t="n">
        <f aca="false">L280</f>
        <v>1000</v>
      </c>
      <c r="M279" s="28" t="n">
        <f aca="false">M280</f>
        <v>0</v>
      </c>
      <c r="N279" s="28" t="n">
        <f aca="false">N280</f>
        <v>0</v>
      </c>
      <c r="O279" s="28" t="n">
        <f aca="false">O280</f>
        <v>1000</v>
      </c>
      <c r="P279" s="28" t="n">
        <f aca="false">P280</f>
        <v>1000</v>
      </c>
      <c r="Q279" s="28" t="n">
        <f aca="false">Q280</f>
        <v>0</v>
      </c>
      <c r="R279" s="28" t="n">
        <f aca="false">R280</f>
        <v>1000</v>
      </c>
      <c r="S279" s="28" t="n">
        <f aca="false">S280</f>
        <v>0</v>
      </c>
      <c r="T279" s="28" t="n">
        <f aca="false">T280</f>
        <v>1000</v>
      </c>
      <c r="U279" s="28" t="n">
        <f aca="false">U280</f>
        <v>0</v>
      </c>
      <c r="V279" s="28" t="n">
        <f aca="false">V280</f>
        <v>1000</v>
      </c>
      <c r="W279" s="28" t="n">
        <f aca="false">W280</f>
        <v>1000</v>
      </c>
      <c r="X279" s="28" t="n">
        <f aca="false">X280</f>
        <v>0</v>
      </c>
      <c r="Y279" s="28" t="n">
        <f aca="false">Y280</f>
        <v>1000</v>
      </c>
      <c r="Z279" s="28" t="n">
        <f aca="false">Z280</f>
        <v>0</v>
      </c>
      <c r="AA279" s="28" t="n">
        <f aca="false">AA280</f>
        <v>1000</v>
      </c>
      <c r="AB279" s="28" t="n">
        <f aca="false">AB280</f>
        <v>0</v>
      </c>
      <c r="AC279" s="28" t="n">
        <f aca="false">AC280</f>
        <v>1000</v>
      </c>
      <c r="AE279" s="25"/>
    </row>
    <row r="280" customFormat="false" ht="18.75" hidden="true" customHeight="false" outlineLevel="0" collapsed="false">
      <c r="A280" s="26"/>
      <c r="B280" s="132"/>
      <c r="C280" s="41"/>
      <c r="D280" s="26" t="s">
        <v>62</v>
      </c>
      <c r="E280" s="29" t="s">
        <v>63</v>
      </c>
      <c r="F280" s="28" t="n">
        <v>1000</v>
      </c>
      <c r="G280" s="28"/>
      <c r="H280" s="28" t="n">
        <f aca="false">SUM(F280:G280)</f>
        <v>1000</v>
      </c>
      <c r="I280" s="28"/>
      <c r="J280" s="28"/>
      <c r="K280" s="28"/>
      <c r="L280" s="28" t="n">
        <f aca="false">SUM(H280:K280)</f>
        <v>1000</v>
      </c>
      <c r="M280" s="28"/>
      <c r="N280" s="28"/>
      <c r="O280" s="28" t="n">
        <f aca="false">SUM(L280:N280)</f>
        <v>1000</v>
      </c>
      <c r="P280" s="28" t="n">
        <v>1000</v>
      </c>
      <c r="Q280" s="28"/>
      <c r="R280" s="28" t="n">
        <f aca="false">SUM(P280:Q280)</f>
        <v>1000</v>
      </c>
      <c r="S280" s="28"/>
      <c r="T280" s="28" t="n">
        <f aca="false">SUM(R280:S280)</f>
        <v>1000</v>
      </c>
      <c r="U280" s="28"/>
      <c r="V280" s="28" t="n">
        <f aca="false">SUM(T280:U280)</f>
        <v>1000</v>
      </c>
      <c r="W280" s="28" t="n">
        <v>1000</v>
      </c>
      <c r="X280" s="28"/>
      <c r="Y280" s="28" t="n">
        <f aca="false">SUM(W280:X280)</f>
        <v>1000</v>
      </c>
      <c r="Z280" s="28"/>
      <c r="AA280" s="28" t="n">
        <f aca="false">SUM(Y280:Z280)</f>
        <v>1000</v>
      </c>
      <c r="AB280" s="28"/>
      <c r="AC280" s="28" t="n">
        <f aca="false">SUM(AA280:AB280)</f>
        <v>1000</v>
      </c>
      <c r="AE280" s="25"/>
    </row>
    <row r="281" customFormat="false" ht="18.75" hidden="true" customHeight="false" outlineLevel="0" collapsed="false">
      <c r="A281" s="22"/>
      <c r="B281" s="22"/>
      <c r="C281" s="22" t="s">
        <v>257</v>
      </c>
      <c r="D281" s="22"/>
      <c r="E281" s="23" t="s">
        <v>258</v>
      </c>
      <c r="F281" s="24" t="n">
        <f aca="false">F282</f>
        <v>3770</v>
      </c>
      <c r="G281" s="24" t="n">
        <f aca="false">G282</f>
        <v>0</v>
      </c>
      <c r="H281" s="24" t="n">
        <f aca="false">H282</f>
        <v>3770</v>
      </c>
      <c r="I281" s="24" t="n">
        <f aca="false">I282</f>
        <v>0</v>
      </c>
      <c r="J281" s="24" t="n">
        <f aca="false">J282</f>
        <v>0</v>
      </c>
      <c r="K281" s="24" t="n">
        <f aca="false">K282</f>
        <v>0</v>
      </c>
      <c r="L281" s="24" t="n">
        <f aca="false">L282</f>
        <v>3770</v>
      </c>
      <c r="M281" s="24" t="n">
        <f aca="false">M282</f>
        <v>0</v>
      </c>
      <c r="N281" s="24" t="n">
        <f aca="false">N282</f>
        <v>0</v>
      </c>
      <c r="O281" s="24" t="n">
        <f aca="false">O282</f>
        <v>3770</v>
      </c>
      <c r="P281" s="24" t="n">
        <f aca="false">P282</f>
        <v>4180</v>
      </c>
      <c r="Q281" s="24" t="n">
        <f aca="false">Q282</f>
        <v>0</v>
      </c>
      <c r="R281" s="24" t="n">
        <f aca="false">R282</f>
        <v>4180</v>
      </c>
      <c r="S281" s="24" t="n">
        <f aca="false">S282</f>
        <v>0</v>
      </c>
      <c r="T281" s="24" t="n">
        <f aca="false">T282</f>
        <v>4180</v>
      </c>
      <c r="U281" s="24" t="n">
        <f aca="false">U282</f>
        <v>0</v>
      </c>
      <c r="V281" s="24" t="n">
        <f aca="false">V282</f>
        <v>4180</v>
      </c>
      <c r="W281" s="24" t="n">
        <f aca="false">W282</f>
        <v>4180</v>
      </c>
      <c r="X281" s="24" t="n">
        <f aca="false">X282</f>
        <v>0</v>
      </c>
      <c r="Y281" s="24" t="n">
        <f aca="false">Y282</f>
        <v>4180</v>
      </c>
      <c r="Z281" s="24" t="n">
        <f aca="false">Z282</f>
        <v>0</v>
      </c>
      <c r="AA281" s="24" t="n">
        <f aca="false">AA282</f>
        <v>4180</v>
      </c>
      <c r="AB281" s="24" t="n">
        <f aca="false">AB282</f>
        <v>0</v>
      </c>
      <c r="AC281" s="24" t="n">
        <f aca="false">AC282</f>
        <v>4180</v>
      </c>
      <c r="AE281" s="25"/>
    </row>
    <row r="282" customFormat="false" ht="18.75" hidden="true" customHeight="false" outlineLevel="0" collapsed="false">
      <c r="A282" s="22"/>
      <c r="B282" s="22"/>
      <c r="C282" s="22" t="s">
        <v>259</v>
      </c>
      <c r="D282" s="22"/>
      <c r="E282" s="23" t="s">
        <v>260</v>
      </c>
      <c r="F282" s="24" t="n">
        <f aca="false">F283+F286</f>
        <v>3770</v>
      </c>
      <c r="G282" s="24" t="n">
        <f aca="false">G283+G286</f>
        <v>0</v>
      </c>
      <c r="H282" s="24" t="n">
        <f aca="false">H283+H286</f>
        <v>3770</v>
      </c>
      <c r="I282" s="24" t="n">
        <f aca="false">I283+I286</f>
        <v>0</v>
      </c>
      <c r="J282" s="24" t="n">
        <f aca="false">J283+J286</f>
        <v>0</v>
      </c>
      <c r="K282" s="24" t="n">
        <f aca="false">K283+K286</f>
        <v>0</v>
      </c>
      <c r="L282" s="24" t="n">
        <f aca="false">L283+L286</f>
        <v>3770</v>
      </c>
      <c r="M282" s="24" t="n">
        <f aca="false">M283+M286</f>
        <v>0</v>
      </c>
      <c r="N282" s="24" t="n">
        <f aca="false">N283+N286</f>
        <v>0</v>
      </c>
      <c r="O282" s="24" t="n">
        <f aca="false">O283+O286</f>
        <v>3770</v>
      </c>
      <c r="P282" s="24" t="n">
        <f aca="false">P283+P286</f>
        <v>4180</v>
      </c>
      <c r="Q282" s="24" t="n">
        <f aca="false">Q283+Q286</f>
        <v>0</v>
      </c>
      <c r="R282" s="24" t="n">
        <f aca="false">R283+R286</f>
        <v>4180</v>
      </c>
      <c r="S282" s="24" t="n">
        <f aca="false">S283+S286</f>
        <v>0</v>
      </c>
      <c r="T282" s="24" t="n">
        <f aca="false">T283+T286</f>
        <v>4180</v>
      </c>
      <c r="U282" s="24" t="n">
        <f aca="false">U283+U286</f>
        <v>0</v>
      </c>
      <c r="V282" s="24" t="n">
        <f aca="false">V283+V286</f>
        <v>4180</v>
      </c>
      <c r="W282" s="24" t="n">
        <f aca="false">W283+W286</f>
        <v>4180</v>
      </c>
      <c r="X282" s="24" t="n">
        <f aca="false">X283+X286</f>
        <v>0</v>
      </c>
      <c r="Y282" s="24" t="n">
        <f aca="false">Y283+Y286</f>
        <v>4180</v>
      </c>
      <c r="Z282" s="24" t="n">
        <f aca="false">Z283+Z286</f>
        <v>0</v>
      </c>
      <c r="AA282" s="24" t="n">
        <f aca="false">AA283+AA286</f>
        <v>4180</v>
      </c>
      <c r="AB282" s="24" t="n">
        <f aca="false">AB283+AB286</f>
        <v>0</v>
      </c>
      <c r="AC282" s="24" t="n">
        <f aca="false">AC283+AC286</f>
        <v>4180</v>
      </c>
      <c r="AE282" s="25"/>
    </row>
    <row r="283" customFormat="false" ht="18.75" hidden="true" customHeight="false" outlineLevel="0" collapsed="false">
      <c r="A283" s="22"/>
      <c r="B283" s="22"/>
      <c r="C283" s="22" t="s">
        <v>261</v>
      </c>
      <c r="D283" s="22"/>
      <c r="E283" s="23" t="s">
        <v>262</v>
      </c>
      <c r="F283" s="24" t="n">
        <f aca="false">F284</f>
        <v>3200</v>
      </c>
      <c r="G283" s="24" t="n">
        <f aca="false">G284</f>
        <v>0</v>
      </c>
      <c r="H283" s="24" t="n">
        <f aca="false">H284</f>
        <v>3200</v>
      </c>
      <c r="I283" s="24" t="n">
        <f aca="false">I284</f>
        <v>0</v>
      </c>
      <c r="J283" s="24" t="n">
        <f aca="false">J284</f>
        <v>0</v>
      </c>
      <c r="K283" s="24" t="n">
        <f aca="false">K284</f>
        <v>0</v>
      </c>
      <c r="L283" s="24" t="n">
        <f aca="false">L284</f>
        <v>3200</v>
      </c>
      <c r="M283" s="24" t="n">
        <f aca="false">M284</f>
        <v>0</v>
      </c>
      <c r="N283" s="24" t="n">
        <f aca="false">N284</f>
        <v>0</v>
      </c>
      <c r="O283" s="24" t="n">
        <f aca="false">O284</f>
        <v>3200</v>
      </c>
      <c r="P283" s="24" t="n">
        <f aca="false">P284</f>
        <v>3200</v>
      </c>
      <c r="Q283" s="24" t="n">
        <f aca="false">Q284</f>
        <v>0</v>
      </c>
      <c r="R283" s="24" t="n">
        <f aca="false">R284</f>
        <v>3200</v>
      </c>
      <c r="S283" s="24" t="n">
        <f aca="false">S284</f>
        <v>0</v>
      </c>
      <c r="T283" s="24" t="n">
        <f aca="false">T284</f>
        <v>3200</v>
      </c>
      <c r="U283" s="24" t="n">
        <f aca="false">U284</f>
        <v>0</v>
      </c>
      <c r="V283" s="24" t="n">
        <f aca="false">V284</f>
        <v>3200</v>
      </c>
      <c r="W283" s="24" t="n">
        <f aca="false">W284</f>
        <v>3200</v>
      </c>
      <c r="X283" s="24" t="n">
        <f aca="false">X284</f>
        <v>0</v>
      </c>
      <c r="Y283" s="24" t="n">
        <f aca="false">Y284</f>
        <v>3200</v>
      </c>
      <c r="Z283" s="24" t="n">
        <f aca="false">Z284</f>
        <v>0</v>
      </c>
      <c r="AA283" s="24" t="n">
        <f aca="false">AA284</f>
        <v>3200</v>
      </c>
      <c r="AB283" s="24" t="n">
        <f aca="false">AB284</f>
        <v>0</v>
      </c>
      <c r="AC283" s="24" t="n">
        <f aca="false">AC284</f>
        <v>3200</v>
      </c>
      <c r="AE283" s="25"/>
    </row>
    <row r="284" customFormat="false" ht="18.75" hidden="true" customHeight="false" outlineLevel="0" collapsed="false">
      <c r="A284" s="22"/>
      <c r="B284" s="22"/>
      <c r="C284" s="26" t="s">
        <v>263</v>
      </c>
      <c r="D284" s="26"/>
      <c r="E284" s="65" t="s">
        <v>264</v>
      </c>
      <c r="F284" s="28" t="n">
        <f aca="false">F285</f>
        <v>3200</v>
      </c>
      <c r="G284" s="28" t="n">
        <f aca="false">G285</f>
        <v>0</v>
      </c>
      <c r="H284" s="28" t="n">
        <f aca="false">H285</f>
        <v>3200</v>
      </c>
      <c r="I284" s="28" t="n">
        <f aca="false">I285</f>
        <v>0</v>
      </c>
      <c r="J284" s="28" t="n">
        <f aca="false">J285</f>
        <v>0</v>
      </c>
      <c r="K284" s="28" t="n">
        <f aca="false">K285</f>
        <v>0</v>
      </c>
      <c r="L284" s="28" t="n">
        <f aca="false">L285</f>
        <v>3200</v>
      </c>
      <c r="M284" s="28" t="n">
        <f aca="false">M285</f>
        <v>0</v>
      </c>
      <c r="N284" s="28" t="n">
        <f aca="false">N285</f>
        <v>0</v>
      </c>
      <c r="O284" s="28" t="n">
        <f aca="false">O285</f>
        <v>3200</v>
      </c>
      <c r="P284" s="28" t="n">
        <f aca="false">P285</f>
        <v>3200</v>
      </c>
      <c r="Q284" s="28" t="n">
        <f aca="false">Q285</f>
        <v>0</v>
      </c>
      <c r="R284" s="28" t="n">
        <f aca="false">R285</f>
        <v>3200</v>
      </c>
      <c r="S284" s="28" t="n">
        <f aca="false">S285</f>
        <v>0</v>
      </c>
      <c r="T284" s="28" t="n">
        <f aca="false">T285</f>
        <v>3200</v>
      </c>
      <c r="U284" s="28" t="n">
        <f aca="false">U285</f>
        <v>0</v>
      </c>
      <c r="V284" s="28" t="n">
        <f aca="false">V285</f>
        <v>3200</v>
      </c>
      <c r="W284" s="28" t="n">
        <f aca="false">W285</f>
        <v>3200</v>
      </c>
      <c r="X284" s="28" t="n">
        <f aca="false">X285</f>
        <v>0</v>
      </c>
      <c r="Y284" s="28" t="n">
        <f aca="false">Y285</f>
        <v>3200</v>
      </c>
      <c r="Z284" s="28" t="n">
        <f aca="false">Z285</f>
        <v>0</v>
      </c>
      <c r="AA284" s="28" t="n">
        <f aca="false">AA285</f>
        <v>3200</v>
      </c>
      <c r="AB284" s="28" t="n">
        <f aca="false">AB285</f>
        <v>0</v>
      </c>
      <c r="AC284" s="28" t="n">
        <f aca="false">AC285</f>
        <v>3200</v>
      </c>
      <c r="AE284" s="25"/>
    </row>
    <row r="285" customFormat="false" ht="18.75" hidden="true" customHeight="false" outlineLevel="0" collapsed="false">
      <c r="A285" s="26"/>
      <c r="B285" s="26"/>
      <c r="C285" s="26"/>
      <c r="D285" s="26" t="s">
        <v>34</v>
      </c>
      <c r="E285" s="29" t="s">
        <v>35</v>
      </c>
      <c r="F285" s="28" t="n">
        <v>3200</v>
      </c>
      <c r="G285" s="28"/>
      <c r="H285" s="28" t="n">
        <f aca="false">SUM(F285:G285)</f>
        <v>3200</v>
      </c>
      <c r="I285" s="28"/>
      <c r="J285" s="28"/>
      <c r="K285" s="28"/>
      <c r="L285" s="28" t="n">
        <f aca="false">SUM(H285:K285)</f>
        <v>3200</v>
      </c>
      <c r="M285" s="28"/>
      <c r="N285" s="28"/>
      <c r="O285" s="28" t="n">
        <f aca="false">SUM(L285:N285)</f>
        <v>3200</v>
      </c>
      <c r="P285" s="28" t="n">
        <v>3200</v>
      </c>
      <c r="Q285" s="28"/>
      <c r="R285" s="28" t="n">
        <f aca="false">SUM(P285:Q285)</f>
        <v>3200</v>
      </c>
      <c r="S285" s="28"/>
      <c r="T285" s="28" t="n">
        <f aca="false">SUM(R285:S285)</f>
        <v>3200</v>
      </c>
      <c r="U285" s="28"/>
      <c r="V285" s="28" t="n">
        <f aca="false">SUM(T285:U285)</f>
        <v>3200</v>
      </c>
      <c r="W285" s="28" t="n">
        <v>3200</v>
      </c>
      <c r="X285" s="28"/>
      <c r="Y285" s="28" t="n">
        <f aca="false">SUM(W285:X285)</f>
        <v>3200</v>
      </c>
      <c r="Z285" s="28"/>
      <c r="AA285" s="28" t="n">
        <f aca="false">SUM(Y285:Z285)</f>
        <v>3200</v>
      </c>
      <c r="AB285" s="28"/>
      <c r="AC285" s="28" t="n">
        <f aca="false">SUM(AA285:AB285)</f>
        <v>3200</v>
      </c>
      <c r="AE285" s="25"/>
    </row>
    <row r="286" customFormat="false" ht="18.75" hidden="true" customHeight="false" outlineLevel="0" collapsed="false">
      <c r="A286" s="26"/>
      <c r="B286" s="26"/>
      <c r="C286" s="22" t="s">
        <v>265</v>
      </c>
      <c r="D286" s="26"/>
      <c r="E286" s="66" t="s">
        <v>266</v>
      </c>
      <c r="F286" s="24" t="n">
        <f aca="false">F287</f>
        <v>570</v>
      </c>
      <c r="G286" s="24" t="n">
        <f aca="false">G287</f>
        <v>0</v>
      </c>
      <c r="H286" s="24" t="n">
        <f aca="false">H287</f>
        <v>570</v>
      </c>
      <c r="I286" s="24" t="n">
        <f aca="false">I287</f>
        <v>0</v>
      </c>
      <c r="J286" s="24" t="n">
        <f aca="false">J287</f>
        <v>0</v>
      </c>
      <c r="K286" s="24" t="n">
        <f aca="false">K287</f>
        <v>0</v>
      </c>
      <c r="L286" s="24" t="n">
        <f aca="false">L287</f>
        <v>570</v>
      </c>
      <c r="M286" s="24" t="n">
        <f aca="false">M287</f>
        <v>0</v>
      </c>
      <c r="N286" s="24" t="n">
        <f aca="false">N287</f>
        <v>0</v>
      </c>
      <c r="O286" s="24" t="n">
        <f aca="false">O287</f>
        <v>570</v>
      </c>
      <c r="P286" s="24" t="n">
        <f aca="false">P287</f>
        <v>980</v>
      </c>
      <c r="Q286" s="24" t="n">
        <f aca="false">Q287</f>
        <v>0</v>
      </c>
      <c r="R286" s="24" t="n">
        <f aca="false">R287</f>
        <v>980</v>
      </c>
      <c r="S286" s="24" t="n">
        <f aca="false">S287</f>
        <v>0</v>
      </c>
      <c r="T286" s="24" t="n">
        <f aca="false">T287</f>
        <v>980</v>
      </c>
      <c r="U286" s="24" t="n">
        <f aca="false">U287</f>
        <v>0</v>
      </c>
      <c r="V286" s="24" t="n">
        <f aca="false">V287</f>
        <v>980</v>
      </c>
      <c r="W286" s="24" t="n">
        <f aca="false">W287</f>
        <v>980</v>
      </c>
      <c r="X286" s="24" t="n">
        <f aca="false">X287</f>
        <v>0</v>
      </c>
      <c r="Y286" s="24" t="n">
        <f aca="false">Y287</f>
        <v>980</v>
      </c>
      <c r="Z286" s="24" t="n">
        <f aca="false">Z287</f>
        <v>0</v>
      </c>
      <c r="AA286" s="24" t="n">
        <f aca="false">AA287</f>
        <v>980</v>
      </c>
      <c r="AB286" s="24" t="n">
        <f aca="false">AB287</f>
        <v>0</v>
      </c>
      <c r="AC286" s="24" t="n">
        <f aca="false">AC287</f>
        <v>980</v>
      </c>
      <c r="AE286" s="25"/>
    </row>
    <row r="287" customFormat="false" ht="18.75" hidden="true" customHeight="false" outlineLevel="0" collapsed="false">
      <c r="A287" s="26"/>
      <c r="B287" s="26"/>
      <c r="C287" s="26" t="s">
        <v>267</v>
      </c>
      <c r="D287" s="26"/>
      <c r="E287" s="29" t="s">
        <v>268</v>
      </c>
      <c r="F287" s="28" t="n">
        <f aca="false">F288</f>
        <v>570</v>
      </c>
      <c r="G287" s="28" t="n">
        <f aca="false">G288</f>
        <v>0</v>
      </c>
      <c r="H287" s="28" t="n">
        <f aca="false">H288</f>
        <v>570</v>
      </c>
      <c r="I287" s="28" t="n">
        <f aca="false">I288</f>
        <v>0</v>
      </c>
      <c r="J287" s="28" t="n">
        <f aca="false">J288</f>
        <v>0</v>
      </c>
      <c r="K287" s="28" t="n">
        <f aca="false">K288</f>
        <v>0</v>
      </c>
      <c r="L287" s="28" t="n">
        <f aca="false">L288</f>
        <v>570</v>
      </c>
      <c r="M287" s="28" t="n">
        <f aca="false">M288</f>
        <v>0</v>
      </c>
      <c r="N287" s="28" t="n">
        <f aca="false">N288</f>
        <v>0</v>
      </c>
      <c r="O287" s="28" t="n">
        <f aca="false">O288</f>
        <v>570</v>
      </c>
      <c r="P287" s="28" t="n">
        <f aca="false">P288</f>
        <v>980</v>
      </c>
      <c r="Q287" s="28" t="n">
        <f aca="false">Q288</f>
        <v>0</v>
      </c>
      <c r="R287" s="28" t="n">
        <f aca="false">R288</f>
        <v>980</v>
      </c>
      <c r="S287" s="28" t="n">
        <f aca="false">S288</f>
        <v>0</v>
      </c>
      <c r="T287" s="28" t="n">
        <f aca="false">T288</f>
        <v>980</v>
      </c>
      <c r="U287" s="28" t="n">
        <f aca="false">U288</f>
        <v>0</v>
      </c>
      <c r="V287" s="28" t="n">
        <f aca="false">V288</f>
        <v>980</v>
      </c>
      <c r="W287" s="28" t="n">
        <f aca="false">W288</f>
        <v>980</v>
      </c>
      <c r="X287" s="28" t="n">
        <f aca="false">X288</f>
        <v>0</v>
      </c>
      <c r="Y287" s="28" t="n">
        <f aca="false">Y288</f>
        <v>980</v>
      </c>
      <c r="Z287" s="28" t="n">
        <f aca="false">Z288</f>
        <v>0</v>
      </c>
      <c r="AA287" s="28" t="n">
        <f aca="false">AA288</f>
        <v>980</v>
      </c>
      <c r="AB287" s="28" t="n">
        <f aca="false">AB288</f>
        <v>0</v>
      </c>
      <c r="AC287" s="28" t="n">
        <f aca="false">AC288</f>
        <v>980</v>
      </c>
      <c r="AE287" s="25"/>
    </row>
    <row r="288" customFormat="false" ht="18.75" hidden="true" customHeight="false" outlineLevel="0" collapsed="false">
      <c r="A288" s="26"/>
      <c r="B288" s="26"/>
      <c r="C288" s="26"/>
      <c r="D288" s="26" t="s">
        <v>30</v>
      </c>
      <c r="E288" s="29" t="s">
        <v>31</v>
      </c>
      <c r="F288" s="28" t="n">
        <v>570</v>
      </c>
      <c r="G288" s="28"/>
      <c r="H288" s="28" t="n">
        <f aca="false">SUM(F288:G288)</f>
        <v>570</v>
      </c>
      <c r="I288" s="28"/>
      <c r="J288" s="28"/>
      <c r="K288" s="28"/>
      <c r="L288" s="28" t="n">
        <f aca="false">SUM(H288:K288)</f>
        <v>570</v>
      </c>
      <c r="M288" s="28"/>
      <c r="N288" s="28"/>
      <c r="O288" s="28" t="n">
        <f aca="false">SUM(L288:N288)</f>
        <v>570</v>
      </c>
      <c r="P288" s="28" t="n">
        <v>980</v>
      </c>
      <c r="Q288" s="28"/>
      <c r="R288" s="28" t="n">
        <f aca="false">SUM(P288:Q288)</f>
        <v>980</v>
      </c>
      <c r="S288" s="28"/>
      <c r="T288" s="28" t="n">
        <f aca="false">SUM(R288:S288)</f>
        <v>980</v>
      </c>
      <c r="U288" s="28"/>
      <c r="V288" s="28" t="n">
        <f aca="false">SUM(T288:U288)</f>
        <v>980</v>
      </c>
      <c r="W288" s="28" t="n">
        <v>980</v>
      </c>
      <c r="X288" s="28"/>
      <c r="Y288" s="28" t="n">
        <f aca="false">SUM(W288:X288)</f>
        <v>980</v>
      </c>
      <c r="Z288" s="28"/>
      <c r="AA288" s="28" t="n">
        <f aca="false">SUM(Y288:Z288)</f>
        <v>980</v>
      </c>
      <c r="AB288" s="28"/>
      <c r="AC288" s="28" t="n">
        <f aca="false">SUM(AA288:AB288)</f>
        <v>980</v>
      </c>
      <c r="AE288" s="25"/>
    </row>
    <row r="289" customFormat="false" ht="18.75" hidden="false" customHeight="false" outlineLevel="0" collapsed="false">
      <c r="A289" s="26"/>
      <c r="B289" s="41" t="s">
        <v>743</v>
      </c>
      <c r="C289" s="41"/>
      <c r="D289" s="41"/>
      <c r="E289" s="84" t="s">
        <v>744</v>
      </c>
      <c r="F289" s="24" t="n">
        <f aca="false">F290+F322+F349+F417</f>
        <v>432867.01677</v>
      </c>
      <c r="G289" s="24" t="n">
        <f aca="false">G290+G322+G349+G417</f>
        <v>-1351.40005</v>
      </c>
      <c r="H289" s="24" t="n">
        <f aca="false">H290+H322+H349+H417</f>
        <v>431515.61672</v>
      </c>
      <c r="I289" s="24" t="n">
        <f aca="false">I290+I322+I349+I417</f>
        <v>1815.0678</v>
      </c>
      <c r="J289" s="24" t="n">
        <f aca="false">J290+J322+J349+J417</f>
        <v>92880.87646</v>
      </c>
      <c r="K289" s="24" t="n">
        <f aca="false">K290+K322+K349+K417</f>
        <v>7032.3452</v>
      </c>
      <c r="L289" s="24" t="n">
        <f aca="false">L290+L322+L349+L417</f>
        <v>533243.90618</v>
      </c>
      <c r="M289" s="24" t="n">
        <f aca="false">M290+M322+M349+M417</f>
        <v>32291.45553</v>
      </c>
      <c r="N289" s="24" t="n">
        <f aca="false">N290+N322+N349+N417</f>
        <v>1801.07498</v>
      </c>
      <c r="O289" s="24" t="n">
        <f aca="false">O290+O322+O349+O417</f>
        <v>567336.43669</v>
      </c>
      <c r="P289" s="24" t="n">
        <f aca="false">P290+P322+P349+P417</f>
        <v>552747.11671</v>
      </c>
      <c r="Q289" s="24" t="n">
        <f aca="false">Q290+Q322+Q349+Q417</f>
        <v>-320.8</v>
      </c>
      <c r="R289" s="24" t="n">
        <f aca="false">R290+R322+R349+R417</f>
        <v>552426.31671</v>
      </c>
      <c r="S289" s="24" t="n">
        <f aca="false">S290+S322+S349+S417</f>
        <v>0.00249999999959982</v>
      </c>
      <c r="T289" s="24" t="n">
        <f aca="false">T290+T322+T349+T417</f>
        <v>552426.31921</v>
      </c>
      <c r="U289" s="24" t="n">
        <f aca="false">U290+U322+U349+U417</f>
        <v>-0.00249999999959982</v>
      </c>
      <c r="V289" s="24" t="n">
        <f aca="false">V290+V322+V349+V417</f>
        <v>552426.31671</v>
      </c>
      <c r="W289" s="24" t="n">
        <f aca="false">W290+W322+W349+W417</f>
        <v>408452.64855</v>
      </c>
      <c r="X289" s="24" t="n">
        <f aca="false">X290+X322+X349+X417</f>
        <v>-84.6</v>
      </c>
      <c r="Y289" s="24" t="n">
        <f aca="false">Y290+Y322+Y349+Y417</f>
        <v>408368.04855</v>
      </c>
      <c r="Z289" s="24" t="n">
        <f aca="false">Z290+Z322+Z349+Z417</f>
        <v>0</v>
      </c>
      <c r="AA289" s="24" t="n">
        <f aca="false">AA290+AA322+AA349+AA417</f>
        <v>408368.04855</v>
      </c>
      <c r="AB289" s="24" t="n">
        <f aca="false">AB290+AB322+AB349+AB417</f>
        <v>0</v>
      </c>
      <c r="AC289" s="24" t="n">
        <f aca="false">AC290+AC322+AC349+AC417</f>
        <v>408368.04855</v>
      </c>
      <c r="AE289" s="25"/>
    </row>
    <row r="290" customFormat="false" ht="18.75" hidden="false" customHeight="false" outlineLevel="0" collapsed="false">
      <c r="A290" s="26"/>
      <c r="B290" s="132" t="s">
        <v>745</v>
      </c>
      <c r="C290" s="41"/>
      <c r="D290" s="41"/>
      <c r="E290" s="84" t="s">
        <v>746</v>
      </c>
      <c r="F290" s="24" t="n">
        <f aca="false">F291+F317</f>
        <v>101772.8599</v>
      </c>
      <c r="G290" s="24" t="n">
        <f aca="false">G291+G317</f>
        <v>0</v>
      </c>
      <c r="H290" s="24" t="n">
        <f aca="false">H291+H317</f>
        <v>101772.8599</v>
      </c>
      <c r="I290" s="24" t="n">
        <f aca="false">I291+I317</f>
        <v>-514.6</v>
      </c>
      <c r="J290" s="24" t="n">
        <f aca="false">J291+J317</f>
        <v>412.2</v>
      </c>
      <c r="K290" s="24" t="n">
        <f aca="false">K291+K317</f>
        <v>-1253</v>
      </c>
      <c r="L290" s="24" t="n">
        <f aca="false">L291+L317</f>
        <v>100417.4599</v>
      </c>
      <c r="M290" s="24" t="n">
        <f aca="false">M291+M317</f>
        <v>15527.98727</v>
      </c>
      <c r="N290" s="24" t="n">
        <f aca="false">N291+N317</f>
        <v>0</v>
      </c>
      <c r="O290" s="24" t="n">
        <f aca="false">O291+O317</f>
        <v>115945.44717</v>
      </c>
      <c r="P290" s="24" t="n">
        <f aca="false">P291+P317</f>
        <v>317959.11427</v>
      </c>
      <c r="Q290" s="24" t="n">
        <f aca="false">Q291+Q317</f>
        <v>0</v>
      </c>
      <c r="R290" s="24" t="n">
        <f aca="false">R291+R317</f>
        <v>317959.11427</v>
      </c>
      <c r="S290" s="24" t="n">
        <f aca="false">S291+S317</f>
        <v>-612.6</v>
      </c>
      <c r="T290" s="24" t="n">
        <f aca="false">T291+T317</f>
        <v>317346.51427</v>
      </c>
      <c r="U290" s="24" t="n">
        <f aca="false">U291+U317</f>
        <v>2.77677</v>
      </c>
      <c r="V290" s="24" t="n">
        <f aca="false">V291+V317</f>
        <v>317349.29104</v>
      </c>
      <c r="W290" s="24" t="n">
        <f aca="false">W291+W317</f>
        <v>157491.4</v>
      </c>
      <c r="X290" s="24" t="n">
        <f aca="false">X291+X317</f>
        <v>0</v>
      </c>
      <c r="Y290" s="24" t="n">
        <f aca="false">Y291+Y317</f>
        <v>157491.4</v>
      </c>
      <c r="Z290" s="24" t="n">
        <f aca="false">Z291+Z317</f>
        <v>-433.5</v>
      </c>
      <c r="AA290" s="24" t="n">
        <f aca="false">AA291+AA317</f>
        <v>157057.9</v>
      </c>
      <c r="AB290" s="24" t="n">
        <f aca="false">AB291+AB317</f>
        <v>0</v>
      </c>
      <c r="AC290" s="24" t="n">
        <f aca="false">AC291+AC317</f>
        <v>157057.9</v>
      </c>
      <c r="AE290" s="25"/>
    </row>
    <row r="291" customFormat="false" ht="18.75" hidden="false" customHeight="false" outlineLevel="0" collapsed="false">
      <c r="A291" s="22"/>
      <c r="B291" s="22"/>
      <c r="C291" s="22" t="s">
        <v>301</v>
      </c>
      <c r="D291" s="22"/>
      <c r="E291" s="23" t="s">
        <v>302</v>
      </c>
      <c r="F291" s="24" t="n">
        <f aca="false">F298+F292</f>
        <v>101258.2599</v>
      </c>
      <c r="G291" s="24" t="n">
        <f aca="false">G298+G292</f>
        <v>0</v>
      </c>
      <c r="H291" s="24" t="n">
        <f aca="false">H298+H292</f>
        <v>101258.2599</v>
      </c>
      <c r="I291" s="24" t="n">
        <f aca="false">I298+I292</f>
        <v>0</v>
      </c>
      <c r="J291" s="24" t="n">
        <f aca="false">J298+J292</f>
        <v>412.2</v>
      </c>
      <c r="K291" s="24" t="n">
        <f aca="false">K298+K292</f>
        <v>-1253</v>
      </c>
      <c r="L291" s="24" t="n">
        <f aca="false">L298+L292</f>
        <v>100417.4599</v>
      </c>
      <c r="M291" s="24" t="n">
        <f aca="false">M298+M292</f>
        <v>15527.98727</v>
      </c>
      <c r="N291" s="24" t="n">
        <f aca="false">N298+N292</f>
        <v>0</v>
      </c>
      <c r="O291" s="24" t="n">
        <f aca="false">O298+O292</f>
        <v>115945.44717</v>
      </c>
      <c r="P291" s="24" t="n">
        <f aca="false">P298+P292</f>
        <v>317346.51427</v>
      </c>
      <c r="Q291" s="24" t="n">
        <f aca="false">Q298+Q292</f>
        <v>0</v>
      </c>
      <c r="R291" s="24" t="n">
        <f aca="false">R298+R292</f>
        <v>317346.51427</v>
      </c>
      <c r="S291" s="24" t="n">
        <f aca="false">S298+S292</f>
        <v>0</v>
      </c>
      <c r="T291" s="24" t="n">
        <f aca="false">T298+T292</f>
        <v>317346.51427</v>
      </c>
      <c r="U291" s="24" t="n">
        <f aca="false">U298+U292</f>
        <v>2.77677</v>
      </c>
      <c r="V291" s="24" t="n">
        <f aca="false">V298+V292</f>
        <v>317349.29104</v>
      </c>
      <c r="W291" s="24" t="n">
        <f aca="false">W298+W292</f>
        <v>157057.9</v>
      </c>
      <c r="X291" s="24" t="n">
        <f aca="false">X298+X292</f>
        <v>0</v>
      </c>
      <c r="Y291" s="24" t="n">
        <f aca="false">Y298+Y292</f>
        <v>157057.9</v>
      </c>
      <c r="Z291" s="24" t="n">
        <f aca="false">Z298+Z292</f>
        <v>0</v>
      </c>
      <c r="AA291" s="24" t="n">
        <f aca="false">AA298+AA292</f>
        <v>157057.9</v>
      </c>
      <c r="AB291" s="24" t="n">
        <f aca="false">AB298+AB292</f>
        <v>0</v>
      </c>
      <c r="AC291" s="24" t="n">
        <f aca="false">AC298+AC292</f>
        <v>157057.9</v>
      </c>
      <c r="AE291" s="25"/>
    </row>
    <row r="292" customFormat="false" ht="18.75" hidden="false" customHeight="false" outlineLevel="0" collapsed="false">
      <c r="A292" s="22"/>
      <c r="B292" s="22"/>
      <c r="C292" s="22" t="s">
        <v>303</v>
      </c>
      <c r="D292" s="22"/>
      <c r="E292" s="23" t="s">
        <v>304</v>
      </c>
      <c r="F292" s="24" t="n">
        <f aca="false">F293</f>
        <v>151.6524</v>
      </c>
      <c r="G292" s="24" t="n">
        <f aca="false">G293</f>
        <v>0</v>
      </c>
      <c r="H292" s="24" t="n">
        <f aca="false">H293</f>
        <v>151.6524</v>
      </c>
      <c r="I292" s="24" t="n">
        <f aca="false">I293</f>
        <v>0</v>
      </c>
      <c r="J292" s="24" t="n">
        <f aca="false">J293</f>
        <v>0</v>
      </c>
      <c r="K292" s="24" t="n">
        <f aca="false">K293</f>
        <v>0</v>
      </c>
      <c r="L292" s="24" t="n">
        <f aca="false">L293</f>
        <v>151.6524</v>
      </c>
      <c r="M292" s="24" t="n">
        <f aca="false">M293</f>
        <v>0</v>
      </c>
      <c r="N292" s="24" t="n">
        <f aca="false">N293</f>
        <v>0</v>
      </c>
      <c r="O292" s="24" t="n">
        <f aca="false">O293</f>
        <v>151.6524</v>
      </c>
      <c r="P292" s="24" t="n">
        <f aca="false">P293</f>
        <v>274.89963</v>
      </c>
      <c r="Q292" s="24" t="n">
        <f aca="false">Q293</f>
        <v>0</v>
      </c>
      <c r="R292" s="24" t="n">
        <f aca="false">R293</f>
        <v>274.89963</v>
      </c>
      <c r="S292" s="24" t="n">
        <f aca="false">S293</f>
        <v>0</v>
      </c>
      <c r="T292" s="24" t="n">
        <f aca="false">T293</f>
        <v>274.89963</v>
      </c>
      <c r="U292" s="24" t="n">
        <f aca="false">U293</f>
        <v>2.77677</v>
      </c>
      <c r="V292" s="24" t="n">
        <f aca="false">V293</f>
        <v>277.6764</v>
      </c>
      <c r="W292" s="24"/>
      <c r="X292" s="24" t="n">
        <f aca="false">X293</f>
        <v>0</v>
      </c>
      <c r="Y292" s="24" t="n">
        <f aca="false">Y293</f>
        <v>0</v>
      </c>
      <c r="Z292" s="24" t="n">
        <f aca="false">Z293</f>
        <v>0</v>
      </c>
      <c r="AA292" s="24" t="n">
        <f aca="false">AA293</f>
        <v>0</v>
      </c>
      <c r="AB292" s="24" t="n">
        <f aca="false">AB293</f>
        <v>0</v>
      </c>
      <c r="AC292" s="24"/>
      <c r="AE292" s="25"/>
    </row>
    <row r="293" customFormat="false" ht="18.75" hidden="false" customHeight="false" outlineLevel="0" collapsed="false">
      <c r="A293" s="22"/>
      <c r="B293" s="22"/>
      <c r="C293" s="22" t="s">
        <v>314</v>
      </c>
      <c r="D293" s="22"/>
      <c r="E293" s="23" t="s">
        <v>315</v>
      </c>
      <c r="F293" s="24" t="n">
        <f aca="false">F294+F296</f>
        <v>151.6524</v>
      </c>
      <c r="G293" s="24" t="n">
        <f aca="false">G294+G296</f>
        <v>0</v>
      </c>
      <c r="H293" s="24" t="n">
        <f aca="false">H294+H296</f>
        <v>151.6524</v>
      </c>
      <c r="I293" s="24" t="n">
        <f aca="false">I294+I296</f>
        <v>0</v>
      </c>
      <c r="J293" s="24" t="n">
        <f aca="false">J294+J296</f>
        <v>0</v>
      </c>
      <c r="K293" s="24" t="n">
        <f aca="false">K294+K296</f>
        <v>0</v>
      </c>
      <c r="L293" s="24" t="n">
        <f aca="false">L294+L296</f>
        <v>151.6524</v>
      </c>
      <c r="M293" s="24" t="n">
        <f aca="false">M294+M296</f>
        <v>0</v>
      </c>
      <c r="N293" s="24" t="n">
        <f aca="false">N294+N296</f>
        <v>0</v>
      </c>
      <c r="O293" s="24" t="n">
        <f aca="false">O294+O296</f>
        <v>151.6524</v>
      </c>
      <c r="P293" s="24" t="n">
        <f aca="false">P294+P296</f>
        <v>274.89963</v>
      </c>
      <c r="Q293" s="24" t="n">
        <f aca="false">Q294+Q296</f>
        <v>0</v>
      </c>
      <c r="R293" s="24" t="n">
        <f aca="false">R294+R296</f>
        <v>274.89963</v>
      </c>
      <c r="S293" s="24" t="n">
        <f aca="false">S294+S296</f>
        <v>0</v>
      </c>
      <c r="T293" s="24" t="n">
        <f aca="false">T294+T296</f>
        <v>274.89963</v>
      </c>
      <c r="U293" s="24" t="n">
        <f aca="false">U294+U296</f>
        <v>2.77677</v>
      </c>
      <c r="V293" s="24" t="n">
        <f aca="false">V294+V296</f>
        <v>277.6764</v>
      </c>
      <c r="W293" s="24"/>
      <c r="X293" s="24" t="n">
        <f aca="false">X294+X296</f>
        <v>0</v>
      </c>
      <c r="Y293" s="24" t="n">
        <f aca="false">Y294+Y296</f>
        <v>0</v>
      </c>
      <c r="Z293" s="24" t="n">
        <f aca="false">Z294+Z296</f>
        <v>0</v>
      </c>
      <c r="AA293" s="24" t="n">
        <f aca="false">AA294+AA296</f>
        <v>0</v>
      </c>
      <c r="AB293" s="24" t="n">
        <f aca="false">AB294+AB296</f>
        <v>0</v>
      </c>
      <c r="AC293" s="24"/>
      <c r="AE293" s="25"/>
    </row>
    <row r="294" customFormat="false" ht="37.5" hidden="false" customHeight="false" outlineLevel="0" collapsed="false">
      <c r="A294" s="22"/>
      <c r="B294" s="22"/>
      <c r="C294" s="26" t="s">
        <v>322</v>
      </c>
      <c r="D294" s="26"/>
      <c r="E294" s="27" t="s">
        <v>747</v>
      </c>
      <c r="F294" s="36" t="n">
        <f aca="false">F295</f>
        <v>1.51653</v>
      </c>
      <c r="G294" s="36" t="n">
        <f aca="false">G295</f>
        <v>0</v>
      </c>
      <c r="H294" s="36" t="n">
        <f aca="false">H295</f>
        <v>1.51653</v>
      </c>
      <c r="I294" s="36" t="n">
        <f aca="false">I295</f>
        <v>0</v>
      </c>
      <c r="J294" s="36" t="n">
        <f aca="false">J295</f>
        <v>0</v>
      </c>
      <c r="K294" s="36" t="n">
        <f aca="false">K295</f>
        <v>0</v>
      </c>
      <c r="L294" s="36" t="n">
        <f aca="false">L295</f>
        <v>1.51653</v>
      </c>
      <c r="M294" s="36" t="n">
        <f aca="false">M295</f>
        <v>0</v>
      </c>
      <c r="N294" s="36" t="n">
        <f aca="false">N295</f>
        <v>0</v>
      </c>
      <c r="O294" s="36" t="n">
        <f aca="false">O295</f>
        <v>1.51653</v>
      </c>
      <c r="P294" s="36"/>
      <c r="Q294" s="36" t="n">
        <f aca="false">Q295</f>
        <v>0</v>
      </c>
      <c r="R294" s="36" t="n">
        <f aca="false">R295</f>
        <v>0</v>
      </c>
      <c r="S294" s="36" t="n">
        <f aca="false">S295</f>
        <v>0</v>
      </c>
      <c r="T294" s="36" t="n">
        <f aca="false">T295</f>
        <v>0</v>
      </c>
      <c r="U294" s="36" t="n">
        <f aca="false">U295</f>
        <v>2.77677</v>
      </c>
      <c r="V294" s="36" t="n">
        <f aca="false">V295</f>
        <v>2.77677</v>
      </c>
      <c r="W294" s="28"/>
      <c r="X294" s="36" t="n">
        <f aca="false">X295</f>
        <v>0</v>
      </c>
      <c r="Y294" s="36" t="n">
        <f aca="false">Y295</f>
        <v>0</v>
      </c>
      <c r="Z294" s="36" t="n">
        <f aca="false">Z295</f>
        <v>0</v>
      </c>
      <c r="AA294" s="36" t="n">
        <f aca="false">AA295</f>
        <v>0</v>
      </c>
      <c r="AB294" s="36" t="n">
        <f aca="false">AB295</f>
        <v>0</v>
      </c>
      <c r="AC294" s="36"/>
      <c r="AE294" s="25"/>
    </row>
    <row r="295" customFormat="false" ht="18.75" hidden="false" customHeight="false" outlineLevel="0" collapsed="false">
      <c r="A295" s="22"/>
      <c r="B295" s="22"/>
      <c r="C295" s="22"/>
      <c r="D295" s="26" t="s">
        <v>34</v>
      </c>
      <c r="E295" s="29" t="s">
        <v>35</v>
      </c>
      <c r="F295" s="36" t="n">
        <v>1.51653</v>
      </c>
      <c r="G295" s="28"/>
      <c r="H295" s="36" t="n">
        <f aca="false">SUM(F295:G295)</f>
        <v>1.51653</v>
      </c>
      <c r="I295" s="28"/>
      <c r="J295" s="28"/>
      <c r="K295" s="28"/>
      <c r="L295" s="36" t="n">
        <f aca="false">SUM(H295:K295)</f>
        <v>1.51653</v>
      </c>
      <c r="M295" s="28"/>
      <c r="N295" s="28"/>
      <c r="O295" s="36" t="n">
        <f aca="false">SUM(L295:N295)</f>
        <v>1.51653</v>
      </c>
      <c r="P295" s="36"/>
      <c r="Q295" s="28"/>
      <c r="R295" s="36" t="n">
        <f aca="false">SUM(P295:Q295)</f>
        <v>0</v>
      </c>
      <c r="S295" s="28"/>
      <c r="T295" s="36" t="n">
        <f aca="false">SUM(R295:S295)</f>
        <v>0</v>
      </c>
      <c r="U295" s="36" t="n">
        <v>2.77677</v>
      </c>
      <c r="V295" s="36" t="n">
        <f aca="false">SUM(T295:U295)</f>
        <v>2.77677</v>
      </c>
      <c r="W295" s="28"/>
      <c r="X295" s="28"/>
      <c r="Y295" s="36" t="n">
        <f aca="false">SUM(W295:X295)</f>
        <v>0</v>
      </c>
      <c r="Z295" s="28"/>
      <c r="AA295" s="36" t="n">
        <f aca="false">SUM(Y295:Z295)</f>
        <v>0</v>
      </c>
      <c r="AB295" s="28"/>
      <c r="AC295" s="36"/>
      <c r="AE295" s="25"/>
    </row>
    <row r="296" customFormat="false" ht="37.5" hidden="true" customHeight="false" outlineLevel="0" collapsed="false">
      <c r="A296" s="22"/>
      <c r="B296" s="22"/>
      <c r="C296" s="31" t="s">
        <v>322</v>
      </c>
      <c r="D296" s="31"/>
      <c r="E296" s="32" t="s">
        <v>324</v>
      </c>
      <c r="F296" s="35" t="n">
        <f aca="false">F297</f>
        <v>150.13587</v>
      </c>
      <c r="G296" s="35" t="n">
        <f aca="false">G297</f>
        <v>0</v>
      </c>
      <c r="H296" s="35" t="n">
        <f aca="false">H297</f>
        <v>150.13587</v>
      </c>
      <c r="I296" s="36" t="n">
        <f aca="false">I297</f>
        <v>0</v>
      </c>
      <c r="J296" s="36" t="n">
        <f aca="false">J297</f>
        <v>0</v>
      </c>
      <c r="K296" s="36" t="n">
        <f aca="false">K297</f>
        <v>0</v>
      </c>
      <c r="L296" s="35" t="n">
        <f aca="false">L297</f>
        <v>150.13587</v>
      </c>
      <c r="M296" s="36" t="n">
        <f aca="false">M297</f>
        <v>0</v>
      </c>
      <c r="N296" s="36" t="n">
        <f aca="false">N297</f>
        <v>0</v>
      </c>
      <c r="O296" s="35" t="n">
        <f aca="false">O297</f>
        <v>150.13587</v>
      </c>
      <c r="P296" s="35" t="n">
        <f aca="false">P297</f>
        <v>274.89963</v>
      </c>
      <c r="Q296" s="35" t="n">
        <f aca="false">Q297</f>
        <v>0</v>
      </c>
      <c r="R296" s="35" t="n">
        <f aca="false">R297</f>
        <v>274.89963</v>
      </c>
      <c r="S296" s="36" t="n">
        <f aca="false">S297</f>
        <v>0</v>
      </c>
      <c r="T296" s="35" t="n">
        <f aca="false">T297</f>
        <v>274.89963</v>
      </c>
      <c r="U296" s="36" t="n">
        <f aca="false">U297</f>
        <v>0</v>
      </c>
      <c r="V296" s="35" t="n">
        <f aca="false">V297</f>
        <v>274.89963</v>
      </c>
      <c r="W296" s="33"/>
      <c r="X296" s="35" t="n">
        <f aca="false">X297</f>
        <v>0</v>
      </c>
      <c r="Y296" s="35" t="n">
        <f aca="false">Y297</f>
        <v>0</v>
      </c>
      <c r="Z296" s="36" t="n">
        <f aca="false">Z297</f>
        <v>0</v>
      </c>
      <c r="AA296" s="35" t="n">
        <f aca="false">AA297</f>
        <v>0</v>
      </c>
      <c r="AB296" s="36" t="n">
        <f aca="false">AB297</f>
        <v>0</v>
      </c>
      <c r="AC296" s="35" t="n">
        <f aca="false">AC297</f>
        <v>0</v>
      </c>
      <c r="AE296" s="25"/>
    </row>
    <row r="297" customFormat="false" ht="18.75" hidden="true" customHeight="false" outlineLevel="0" collapsed="false">
      <c r="A297" s="22"/>
      <c r="B297" s="22"/>
      <c r="C297" s="67"/>
      <c r="D297" s="31" t="s">
        <v>34</v>
      </c>
      <c r="E297" s="34" t="s">
        <v>35</v>
      </c>
      <c r="F297" s="35" t="n">
        <v>150.13587</v>
      </c>
      <c r="G297" s="28"/>
      <c r="H297" s="35" t="n">
        <f aca="false">SUM(F297:G297)</f>
        <v>150.13587</v>
      </c>
      <c r="I297" s="28"/>
      <c r="J297" s="28"/>
      <c r="K297" s="28"/>
      <c r="L297" s="35" t="n">
        <f aca="false">SUM(H297:K297)</f>
        <v>150.13587</v>
      </c>
      <c r="M297" s="28"/>
      <c r="N297" s="28"/>
      <c r="O297" s="35" t="n">
        <f aca="false">SUM(L297:N297)</f>
        <v>150.13587</v>
      </c>
      <c r="P297" s="35" t="n">
        <v>274.89963</v>
      </c>
      <c r="Q297" s="28"/>
      <c r="R297" s="35" t="n">
        <f aca="false">SUM(P297:Q297)</f>
        <v>274.89963</v>
      </c>
      <c r="S297" s="28"/>
      <c r="T297" s="35" t="n">
        <f aca="false">SUM(R297:S297)</f>
        <v>274.89963</v>
      </c>
      <c r="U297" s="28"/>
      <c r="V297" s="35" t="n">
        <f aca="false">SUM(T297:U297)</f>
        <v>274.89963</v>
      </c>
      <c r="W297" s="33"/>
      <c r="X297" s="28"/>
      <c r="Y297" s="35" t="n">
        <f aca="false">SUM(W297:X297)</f>
        <v>0</v>
      </c>
      <c r="Z297" s="28"/>
      <c r="AA297" s="35" t="n">
        <f aca="false">SUM(Y297:Z297)</f>
        <v>0</v>
      </c>
      <c r="AB297" s="28"/>
      <c r="AC297" s="35" t="n">
        <f aca="false">SUM(AA297:AB297)</f>
        <v>0</v>
      </c>
      <c r="AE297" s="25"/>
    </row>
    <row r="298" customFormat="false" ht="18.75" hidden="false" customHeight="false" outlineLevel="0" collapsed="false">
      <c r="A298" s="22"/>
      <c r="B298" s="22"/>
      <c r="C298" s="22" t="s">
        <v>394</v>
      </c>
      <c r="D298" s="22"/>
      <c r="E298" s="23" t="s">
        <v>395</v>
      </c>
      <c r="F298" s="24" t="n">
        <f aca="false">F299</f>
        <v>101106.6075</v>
      </c>
      <c r="G298" s="24" t="n">
        <f aca="false">G299</f>
        <v>0</v>
      </c>
      <c r="H298" s="24" t="n">
        <f aca="false">H299</f>
        <v>101106.6075</v>
      </c>
      <c r="I298" s="24" t="n">
        <f aca="false">I299</f>
        <v>0</v>
      </c>
      <c r="J298" s="24" t="n">
        <f aca="false">J299</f>
        <v>412.2</v>
      </c>
      <c r="K298" s="24" t="n">
        <f aca="false">K299</f>
        <v>-1253</v>
      </c>
      <c r="L298" s="24" t="n">
        <f aca="false">L299</f>
        <v>100265.8075</v>
      </c>
      <c r="M298" s="24" t="n">
        <f aca="false">M299</f>
        <v>15527.98727</v>
      </c>
      <c r="N298" s="24" t="n">
        <f aca="false">N299</f>
        <v>0</v>
      </c>
      <c r="O298" s="24" t="n">
        <f aca="false">O299</f>
        <v>115793.79477</v>
      </c>
      <c r="P298" s="24" t="n">
        <f aca="false">P299</f>
        <v>317071.61464</v>
      </c>
      <c r="Q298" s="24" t="n">
        <f aca="false">Q299</f>
        <v>0</v>
      </c>
      <c r="R298" s="24" t="n">
        <f aca="false">R299</f>
        <v>317071.61464</v>
      </c>
      <c r="S298" s="24" t="n">
        <f aca="false">S299</f>
        <v>0</v>
      </c>
      <c r="T298" s="24" t="n">
        <f aca="false">T299</f>
        <v>317071.61464</v>
      </c>
      <c r="U298" s="24" t="n">
        <f aca="false">U299</f>
        <v>0</v>
      </c>
      <c r="V298" s="24" t="n">
        <f aca="false">V299</f>
        <v>317071.61464</v>
      </c>
      <c r="W298" s="24" t="n">
        <f aca="false">W299</f>
        <v>157057.9</v>
      </c>
      <c r="X298" s="24" t="n">
        <f aca="false">X299</f>
        <v>0</v>
      </c>
      <c r="Y298" s="24" t="n">
        <f aca="false">Y299</f>
        <v>157057.9</v>
      </c>
      <c r="Z298" s="24" t="n">
        <f aca="false">Z299</f>
        <v>0</v>
      </c>
      <c r="AA298" s="24" t="n">
        <f aca="false">AA299</f>
        <v>157057.9</v>
      </c>
      <c r="AB298" s="24" t="n">
        <f aca="false">AB299</f>
        <v>0</v>
      </c>
      <c r="AC298" s="24" t="n">
        <f aca="false">AC299</f>
        <v>157057.9</v>
      </c>
      <c r="AE298" s="25"/>
    </row>
    <row r="299" customFormat="false" ht="18.75" hidden="false" customHeight="false" outlineLevel="0" collapsed="false">
      <c r="A299" s="22"/>
      <c r="B299" s="22"/>
      <c r="C299" s="22" t="s">
        <v>396</v>
      </c>
      <c r="D299" s="22"/>
      <c r="E299" s="23" t="s">
        <v>397</v>
      </c>
      <c r="F299" s="24" t="n">
        <f aca="false">F300+F303+F306+F308+F313+F315+F310</f>
        <v>101106.6075</v>
      </c>
      <c r="G299" s="24" t="n">
        <f aca="false">G300+G303+G306+G308+G313+G315+G310</f>
        <v>0</v>
      </c>
      <c r="H299" s="24" t="n">
        <f aca="false">H300+H303+H306+H308+H313+H315+H310</f>
        <v>101106.6075</v>
      </c>
      <c r="I299" s="24" t="n">
        <f aca="false">I300+I303+I306+I308+I313+I315+I310</f>
        <v>0</v>
      </c>
      <c r="J299" s="24" t="n">
        <f aca="false">J300+J303+J306+J308+J313+J315+J310</f>
        <v>412.2</v>
      </c>
      <c r="K299" s="24" t="n">
        <f aca="false">K300+K303+K306+K308+K313+K315+K310</f>
        <v>-1253</v>
      </c>
      <c r="L299" s="24" t="n">
        <f aca="false">L300+L303+L306+L308+L313+L315+L310</f>
        <v>100265.8075</v>
      </c>
      <c r="M299" s="24" t="n">
        <f aca="false">M300+M303+M306+M308+M313+M315+M310</f>
        <v>15527.98727</v>
      </c>
      <c r="N299" s="24" t="n">
        <f aca="false">N300+N303+N306+N308+N313+N315+N310</f>
        <v>0</v>
      </c>
      <c r="O299" s="24" t="n">
        <f aca="false">O300+O303+O306+O308+O313+O315+O310</f>
        <v>115793.79477</v>
      </c>
      <c r="P299" s="24" t="n">
        <f aca="false">P300+P303+P306+P308+P313+P315+P310</f>
        <v>317071.61464</v>
      </c>
      <c r="Q299" s="24" t="n">
        <f aca="false">Q300+Q303+Q306+Q308+Q313+Q315+Q310</f>
        <v>0</v>
      </c>
      <c r="R299" s="24" t="n">
        <f aca="false">R300+R303+R306+R308+R313+R315+R310</f>
        <v>317071.61464</v>
      </c>
      <c r="S299" s="24" t="n">
        <f aca="false">S300+S303+S306+S308+S313+S315+S310</f>
        <v>0</v>
      </c>
      <c r="T299" s="24" t="n">
        <f aca="false">T300+T303+T306+T308+T313+T315+T310</f>
        <v>317071.61464</v>
      </c>
      <c r="U299" s="24" t="n">
        <f aca="false">U300+U303+U306+U308+U313+U315+U310</f>
        <v>0</v>
      </c>
      <c r="V299" s="24" t="n">
        <f aca="false">V300+V303+V306+V308+V313+V315+V310</f>
        <v>317071.61464</v>
      </c>
      <c r="W299" s="24" t="n">
        <f aca="false">W300+W303+W306+W308+W313+W315+W310</f>
        <v>157057.9</v>
      </c>
      <c r="X299" s="24" t="n">
        <f aca="false">X300+X303+X306+X308+X313+X315+X310</f>
        <v>0</v>
      </c>
      <c r="Y299" s="24" t="n">
        <f aca="false">Y300+Y303+Y306+Y308+Y313+Y315+Y310</f>
        <v>157057.9</v>
      </c>
      <c r="Z299" s="24" t="n">
        <f aca="false">Z300+Z303+Z306+Z308+Z313+Z315+Z310</f>
        <v>0</v>
      </c>
      <c r="AA299" s="24" t="n">
        <f aca="false">AA300+AA303+AA306+AA308+AA313+AA315+AA310</f>
        <v>157057.9</v>
      </c>
      <c r="AB299" s="24" t="n">
        <f aca="false">AB300+AB303+AB306+AB308+AB313+AB315+AB310</f>
        <v>0</v>
      </c>
      <c r="AC299" s="24" t="n">
        <f aca="false">AC300+AC303+AC306+AC308+AC313+AC315+AC310</f>
        <v>157057.9</v>
      </c>
      <c r="AE299" s="25"/>
    </row>
    <row r="300" customFormat="false" ht="18.75" hidden="true" customHeight="false" outlineLevel="0" collapsed="false">
      <c r="A300" s="22"/>
      <c r="B300" s="22"/>
      <c r="C300" s="26" t="s">
        <v>398</v>
      </c>
      <c r="D300" s="26"/>
      <c r="E300" s="27" t="s">
        <v>399</v>
      </c>
      <c r="F300" s="28" t="n">
        <f aca="false">F301+F302</f>
        <v>3142</v>
      </c>
      <c r="G300" s="28" t="n">
        <f aca="false">G301+G302</f>
        <v>0</v>
      </c>
      <c r="H300" s="28" t="n">
        <f aca="false">H301+H302</f>
        <v>3142</v>
      </c>
      <c r="I300" s="28" t="n">
        <f aca="false">I301+I302</f>
        <v>0</v>
      </c>
      <c r="J300" s="28" t="n">
        <f aca="false">J301+J302</f>
        <v>0</v>
      </c>
      <c r="K300" s="28" t="n">
        <f aca="false">K301+K302</f>
        <v>0</v>
      </c>
      <c r="L300" s="28" t="n">
        <f aca="false">L301+L302</f>
        <v>3142</v>
      </c>
      <c r="M300" s="28" t="n">
        <f aca="false">M301+M302</f>
        <v>0</v>
      </c>
      <c r="N300" s="28" t="n">
        <f aca="false">N301+N302</f>
        <v>0</v>
      </c>
      <c r="O300" s="28" t="n">
        <f aca="false">O301+O302</f>
        <v>3142</v>
      </c>
      <c r="P300" s="28" t="n">
        <f aca="false">P301+P302</f>
        <v>10763</v>
      </c>
      <c r="Q300" s="28" t="n">
        <f aca="false">Q301+Q302</f>
        <v>0</v>
      </c>
      <c r="R300" s="28" t="n">
        <f aca="false">R301+R302</f>
        <v>10763</v>
      </c>
      <c r="S300" s="28" t="n">
        <f aca="false">S301+S302</f>
        <v>0</v>
      </c>
      <c r="T300" s="28" t="n">
        <f aca="false">T301+T302</f>
        <v>10763</v>
      </c>
      <c r="U300" s="28" t="n">
        <f aca="false">U301+U302</f>
        <v>0</v>
      </c>
      <c r="V300" s="28" t="n">
        <f aca="false">V301+V302</f>
        <v>10763</v>
      </c>
      <c r="W300" s="28" t="n">
        <f aca="false">W301+W302</f>
        <v>10878</v>
      </c>
      <c r="X300" s="28" t="n">
        <f aca="false">X301+X302</f>
        <v>0</v>
      </c>
      <c r="Y300" s="28" t="n">
        <f aca="false">Y301+Y302</f>
        <v>10878</v>
      </c>
      <c r="Z300" s="28" t="n">
        <f aca="false">Z301+Z302</f>
        <v>0</v>
      </c>
      <c r="AA300" s="28" t="n">
        <f aca="false">AA301+AA302</f>
        <v>10878</v>
      </c>
      <c r="AB300" s="28" t="n">
        <f aca="false">AB301+AB302</f>
        <v>0</v>
      </c>
      <c r="AC300" s="28" t="n">
        <f aca="false">AC301+AC302</f>
        <v>10878</v>
      </c>
      <c r="AE300" s="25"/>
    </row>
    <row r="301" customFormat="false" ht="18.75" hidden="true" customHeight="false" outlineLevel="0" collapsed="false">
      <c r="A301" s="26"/>
      <c r="B301" s="26"/>
      <c r="C301" s="26"/>
      <c r="D301" s="26" t="s">
        <v>62</v>
      </c>
      <c r="E301" s="29" t="s">
        <v>63</v>
      </c>
      <c r="F301" s="28" t="n">
        <v>442</v>
      </c>
      <c r="G301" s="28"/>
      <c r="H301" s="28" t="n">
        <f aca="false">SUM(F301:G301)</f>
        <v>442</v>
      </c>
      <c r="I301" s="28"/>
      <c r="J301" s="28"/>
      <c r="K301" s="28"/>
      <c r="L301" s="28" t="n">
        <f aca="false">SUM(H301:K301)</f>
        <v>442</v>
      </c>
      <c r="M301" s="28"/>
      <c r="N301" s="28"/>
      <c r="O301" s="28" t="n">
        <f aca="false">SUM(L301:N301)</f>
        <v>442</v>
      </c>
      <c r="P301" s="28" t="n">
        <v>3100</v>
      </c>
      <c r="Q301" s="28"/>
      <c r="R301" s="28" t="n">
        <f aca="false">SUM(P301:Q301)</f>
        <v>3100</v>
      </c>
      <c r="S301" s="28"/>
      <c r="T301" s="28" t="n">
        <f aca="false">SUM(R301:S301)</f>
        <v>3100</v>
      </c>
      <c r="U301" s="28"/>
      <c r="V301" s="28" t="n">
        <f aca="false">SUM(T301:U301)</f>
        <v>3100</v>
      </c>
      <c r="W301" s="28" t="n">
        <v>3100</v>
      </c>
      <c r="X301" s="28"/>
      <c r="Y301" s="28" t="n">
        <f aca="false">SUM(W301:X301)</f>
        <v>3100</v>
      </c>
      <c r="Z301" s="28"/>
      <c r="AA301" s="28" t="n">
        <f aca="false">SUM(Y301:Z301)</f>
        <v>3100</v>
      </c>
      <c r="AB301" s="28"/>
      <c r="AC301" s="28" t="n">
        <f aca="false">SUM(AA301:AB301)</f>
        <v>3100</v>
      </c>
      <c r="AE301" s="25"/>
    </row>
    <row r="302" customFormat="false" ht="18.75" hidden="true" customHeight="false" outlineLevel="0" collapsed="false">
      <c r="A302" s="26"/>
      <c r="B302" s="26"/>
      <c r="C302" s="26"/>
      <c r="D302" s="26" t="s">
        <v>30</v>
      </c>
      <c r="E302" s="29" t="s">
        <v>31</v>
      </c>
      <c r="F302" s="28" t="n">
        <v>2700</v>
      </c>
      <c r="G302" s="28"/>
      <c r="H302" s="28" t="n">
        <f aca="false">SUM(F302:G302)</f>
        <v>2700</v>
      </c>
      <c r="I302" s="28"/>
      <c r="J302" s="28"/>
      <c r="K302" s="28"/>
      <c r="L302" s="28" t="n">
        <f aca="false">SUM(H302:K302)</f>
        <v>2700</v>
      </c>
      <c r="M302" s="28"/>
      <c r="N302" s="28"/>
      <c r="O302" s="28" t="n">
        <f aca="false">SUM(L302:N302)</f>
        <v>2700</v>
      </c>
      <c r="P302" s="28" t="n">
        <v>7663</v>
      </c>
      <c r="Q302" s="28"/>
      <c r="R302" s="28" t="n">
        <f aca="false">SUM(P302:Q302)</f>
        <v>7663</v>
      </c>
      <c r="S302" s="28"/>
      <c r="T302" s="28" t="n">
        <f aca="false">SUM(R302:S302)</f>
        <v>7663</v>
      </c>
      <c r="U302" s="28"/>
      <c r="V302" s="28" t="n">
        <f aca="false">SUM(T302:U302)</f>
        <v>7663</v>
      </c>
      <c r="W302" s="28" t="n">
        <v>7778</v>
      </c>
      <c r="X302" s="28"/>
      <c r="Y302" s="28" t="n">
        <f aca="false">SUM(W302:X302)</f>
        <v>7778</v>
      </c>
      <c r="Z302" s="28"/>
      <c r="AA302" s="28" t="n">
        <f aca="false">SUM(Y302:Z302)</f>
        <v>7778</v>
      </c>
      <c r="AB302" s="28"/>
      <c r="AC302" s="28" t="n">
        <f aca="false">SUM(AA302:AB302)</f>
        <v>7778</v>
      </c>
      <c r="AE302" s="25"/>
    </row>
    <row r="303" customFormat="false" ht="18.75" hidden="false" customHeight="false" outlineLevel="0" collapsed="false">
      <c r="A303" s="22"/>
      <c r="B303" s="22"/>
      <c r="C303" s="26" t="s">
        <v>400</v>
      </c>
      <c r="D303" s="26"/>
      <c r="E303" s="27" t="s">
        <v>401</v>
      </c>
      <c r="F303" s="28" t="n">
        <f aca="false">F304+F305</f>
        <v>10381.1</v>
      </c>
      <c r="G303" s="28" t="n">
        <f aca="false">G304+G305</f>
        <v>0</v>
      </c>
      <c r="H303" s="28" t="n">
        <f aca="false">H304+H305</f>
        <v>10381.1</v>
      </c>
      <c r="I303" s="28" t="n">
        <f aca="false">I304+I305</f>
        <v>0</v>
      </c>
      <c r="J303" s="28" t="n">
        <f aca="false">J304+J305</f>
        <v>0</v>
      </c>
      <c r="K303" s="28" t="n">
        <f aca="false">K304+K305</f>
        <v>-1253</v>
      </c>
      <c r="L303" s="28" t="n">
        <f aca="false">L304+L305</f>
        <v>9128.1</v>
      </c>
      <c r="M303" s="28" t="n">
        <f aca="false">M304+M305</f>
        <v>3137.34635</v>
      </c>
      <c r="N303" s="28" t="n">
        <f aca="false">N304+N305</f>
        <v>0</v>
      </c>
      <c r="O303" s="28" t="n">
        <f aca="false">O304+O305</f>
        <v>12265.44635</v>
      </c>
      <c r="P303" s="28" t="n">
        <f aca="false">P304+P305</f>
        <v>7783.6</v>
      </c>
      <c r="Q303" s="28" t="n">
        <f aca="false">Q304+Q305</f>
        <v>0</v>
      </c>
      <c r="R303" s="28" t="n">
        <f aca="false">R304+R305</f>
        <v>7783.6</v>
      </c>
      <c r="S303" s="28" t="n">
        <f aca="false">S304+S305</f>
        <v>0</v>
      </c>
      <c r="T303" s="28" t="n">
        <f aca="false">T304+T305</f>
        <v>7783.6</v>
      </c>
      <c r="U303" s="28" t="n">
        <f aca="false">U304+U305</f>
        <v>0</v>
      </c>
      <c r="V303" s="28" t="n">
        <f aca="false">V304+V305</f>
        <v>7783.6</v>
      </c>
      <c r="W303" s="28" t="n">
        <f aca="false">W304+W305</f>
        <v>7333.6</v>
      </c>
      <c r="X303" s="28" t="n">
        <f aca="false">X304+X305</f>
        <v>0</v>
      </c>
      <c r="Y303" s="28" t="n">
        <f aca="false">Y304+Y305</f>
        <v>7333.6</v>
      </c>
      <c r="Z303" s="28" t="n">
        <f aca="false">Z304+Z305</f>
        <v>0</v>
      </c>
      <c r="AA303" s="28" t="n">
        <f aca="false">AA304+AA305</f>
        <v>7333.6</v>
      </c>
      <c r="AB303" s="28" t="n">
        <f aca="false">AB304+AB305</f>
        <v>0</v>
      </c>
      <c r="AC303" s="28" t="n">
        <f aca="false">AC304+AC305</f>
        <v>7333.6</v>
      </c>
      <c r="AE303" s="25"/>
    </row>
    <row r="304" customFormat="false" ht="18.75" hidden="false" customHeight="false" outlineLevel="0" collapsed="false">
      <c r="A304" s="26"/>
      <c r="B304" s="26"/>
      <c r="C304" s="26"/>
      <c r="D304" s="26" t="s">
        <v>62</v>
      </c>
      <c r="E304" s="29" t="s">
        <v>63</v>
      </c>
      <c r="F304" s="28" t="n">
        <v>500</v>
      </c>
      <c r="G304" s="28"/>
      <c r="H304" s="28" t="n">
        <f aca="false">SUM(F304:G304)</f>
        <v>500</v>
      </c>
      <c r="I304" s="28"/>
      <c r="J304" s="28"/>
      <c r="K304" s="28"/>
      <c r="L304" s="28" t="n">
        <f aca="false">SUM(H304:K304)</f>
        <v>500</v>
      </c>
      <c r="M304" s="28" t="n">
        <v>24.24604</v>
      </c>
      <c r="N304" s="28"/>
      <c r="O304" s="28" t="n">
        <f aca="false">SUM(L304:N304)</f>
        <v>524.24604</v>
      </c>
      <c r="P304" s="28" t="n">
        <v>1000</v>
      </c>
      <c r="Q304" s="28"/>
      <c r="R304" s="28" t="n">
        <f aca="false">SUM(P304:Q304)</f>
        <v>1000</v>
      </c>
      <c r="S304" s="28"/>
      <c r="T304" s="28" t="n">
        <f aca="false">SUM(R304:S304)</f>
        <v>1000</v>
      </c>
      <c r="U304" s="28"/>
      <c r="V304" s="28" t="n">
        <f aca="false">SUM(T304:U304)</f>
        <v>1000</v>
      </c>
      <c r="W304" s="28" t="n">
        <v>1000</v>
      </c>
      <c r="X304" s="28"/>
      <c r="Y304" s="28" t="n">
        <f aca="false">SUM(W304:X304)</f>
        <v>1000</v>
      </c>
      <c r="Z304" s="28"/>
      <c r="AA304" s="28" t="n">
        <f aca="false">SUM(Y304:Z304)</f>
        <v>1000</v>
      </c>
      <c r="AB304" s="28"/>
      <c r="AC304" s="28" t="n">
        <f aca="false">SUM(AA304:AB304)</f>
        <v>1000</v>
      </c>
      <c r="AE304" s="25"/>
    </row>
    <row r="305" customFormat="false" ht="18.75" hidden="false" customHeight="false" outlineLevel="0" collapsed="false">
      <c r="A305" s="26"/>
      <c r="B305" s="26"/>
      <c r="C305" s="26"/>
      <c r="D305" s="26" t="s">
        <v>34</v>
      </c>
      <c r="E305" s="29" t="s">
        <v>35</v>
      </c>
      <c r="F305" s="28" t="n">
        <v>9881.1</v>
      </c>
      <c r="G305" s="28"/>
      <c r="H305" s="28" t="n">
        <f aca="false">SUM(F305:G305)</f>
        <v>9881.1</v>
      </c>
      <c r="I305" s="28"/>
      <c r="J305" s="28"/>
      <c r="K305" s="28" t="n">
        <v>-1253</v>
      </c>
      <c r="L305" s="28" t="n">
        <f aca="false">SUM(H305:K305)</f>
        <v>8628.1</v>
      </c>
      <c r="M305" s="28" t="n">
        <v>3113.10031</v>
      </c>
      <c r="N305" s="28"/>
      <c r="O305" s="28" t="n">
        <f aca="false">SUM(L305:N305)</f>
        <v>11741.20031</v>
      </c>
      <c r="P305" s="28" t="n">
        <v>6783.6</v>
      </c>
      <c r="Q305" s="28"/>
      <c r="R305" s="28" t="n">
        <f aca="false">SUM(P305:Q305)</f>
        <v>6783.6</v>
      </c>
      <c r="S305" s="28"/>
      <c r="T305" s="28" t="n">
        <f aca="false">SUM(R305:S305)</f>
        <v>6783.6</v>
      </c>
      <c r="U305" s="28"/>
      <c r="V305" s="28" t="n">
        <f aca="false">SUM(T305:U305)</f>
        <v>6783.6</v>
      </c>
      <c r="W305" s="28" t="n">
        <v>6333.6</v>
      </c>
      <c r="X305" s="28"/>
      <c r="Y305" s="28" t="n">
        <f aca="false">SUM(W305:X305)</f>
        <v>6333.6</v>
      </c>
      <c r="Z305" s="28"/>
      <c r="AA305" s="28" t="n">
        <f aca="false">SUM(Y305:Z305)</f>
        <v>6333.6</v>
      </c>
      <c r="AB305" s="28"/>
      <c r="AC305" s="28" t="n">
        <f aca="false">SUM(AA305:AB305)</f>
        <v>6333.6</v>
      </c>
      <c r="AE305" s="25"/>
    </row>
    <row r="306" customFormat="false" ht="18.75" hidden="true" customHeight="false" outlineLevel="0" collapsed="false">
      <c r="A306" s="26"/>
      <c r="B306" s="26"/>
      <c r="C306" s="48" t="s">
        <v>402</v>
      </c>
      <c r="D306" s="48"/>
      <c r="E306" s="49" t="s">
        <v>403</v>
      </c>
      <c r="F306" s="28" t="n">
        <f aca="false">F307</f>
        <v>600</v>
      </c>
      <c r="G306" s="28" t="n">
        <f aca="false">G307</f>
        <v>0</v>
      </c>
      <c r="H306" s="28" t="n">
        <f aca="false">H307</f>
        <v>600</v>
      </c>
      <c r="I306" s="28" t="n">
        <f aca="false">I307</f>
        <v>0</v>
      </c>
      <c r="J306" s="28" t="n">
        <f aca="false">J307</f>
        <v>412.2</v>
      </c>
      <c r="K306" s="28" t="n">
        <f aca="false">K307</f>
        <v>0</v>
      </c>
      <c r="L306" s="28" t="n">
        <f aca="false">L307</f>
        <v>1012.2</v>
      </c>
      <c r="M306" s="28" t="n">
        <f aca="false">M307</f>
        <v>0</v>
      </c>
      <c r="N306" s="28" t="n">
        <f aca="false">N307</f>
        <v>0</v>
      </c>
      <c r="O306" s="28" t="n">
        <f aca="false">O307</f>
        <v>1012.2</v>
      </c>
      <c r="P306" s="28" t="n">
        <f aca="false">P307</f>
        <v>1593.3</v>
      </c>
      <c r="Q306" s="28" t="n">
        <f aca="false">Q307</f>
        <v>0</v>
      </c>
      <c r="R306" s="28" t="n">
        <f aca="false">R307</f>
        <v>1593.3</v>
      </c>
      <c r="S306" s="28" t="n">
        <f aca="false">S307</f>
        <v>0</v>
      </c>
      <c r="T306" s="28" t="n">
        <f aca="false">T307</f>
        <v>1593.3</v>
      </c>
      <c r="U306" s="28" t="n">
        <f aca="false">U307</f>
        <v>0</v>
      </c>
      <c r="V306" s="28" t="n">
        <f aca="false">V307</f>
        <v>1593.3</v>
      </c>
      <c r="W306" s="28" t="n">
        <f aca="false">W307</f>
        <v>1596</v>
      </c>
      <c r="X306" s="28" t="n">
        <f aca="false">X307</f>
        <v>0</v>
      </c>
      <c r="Y306" s="28" t="n">
        <f aca="false">Y307</f>
        <v>1596</v>
      </c>
      <c r="Z306" s="28" t="n">
        <f aca="false">Z307</f>
        <v>0</v>
      </c>
      <c r="AA306" s="28" t="n">
        <f aca="false">AA307</f>
        <v>1596</v>
      </c>
      <c r="AB306" s="28" t="n">
        <f aca="false">AB307</f>
        <v>0</v>
      </c>
      <c r="AC306" s="28" t="n">
        <f aca="false">AC307</f>
        <v>1596</v>
      </c>
      <c r="AE306" s="25"/>
    </row>
    <row r="307" customFormat="false" ht="18.75" hidden="true" customHeight="false" outlineLevel="0" collapsed="false">
      <c r="A307" s="26"/>
      <c r="B307" s="26"/>
      <c r="C307" s="26"/>
      <c r="D307" s="26" t="s">
        <v>62</v>
      </c>
      <c r="E307" s="29" t="s">
        <v>63</v>
      </c>
      <c r="F307" s="28" t="n">
        <v>600</v>
      </c>
      <c r="G307" s="28"/>
      <c r="H307" s="28" t="n">
        <f aca="false">SUM(F307:G307)</f>
        <v>600</v>
      </c>
      <c r="I307" s="28"/>
      <c r="J307" s="28" t="n">
        <v>412.2</v>
      </c>
      <c r="K307" s="28"/>
      <c r="L307" s="28" t="n">
        <f aca="false">SUM(H307:K307)</f>
        <v>1012.2</v>
      </c>
      <c r="M307" s="28"/>
      <c r="N307" s="28"/>
      <c r="O307" s="28" t="n">
        <f aca="false">SUM(L307:N307)</f>
        <v>1012.2</v>
      </c>
      <c r="P307" s="28" t="n">
        <v>1593.3</v>
      </c>
      <c r="Q307" s="28"/>
      <c r="R307" s="28" t="n">
        <f aca="false">SUM(P307:Q307)</f>
        <v>1593.3</v>
      </c>
      <c r="S307" s="28"/>
      <c r="T307" s="28" t="n">
        <f aca="false">SUM(R307:S307)</f>
        <v>1593.3</v>
      </c>
      <c r="U307" s="28"/>
      <c r="V307" s="28" t="n">
        <f aca="false">SUM(T307:U307)</f>
        <v>1593.3</v>
      </c>
      <c r="W307" s="28" t="n">
        <v>1596</v>
      </c>
      <c r="X307" s="28"/>
      <c r="Y307" s="28" t="n">
        <f aca="false">SUM(W307:X307)</f>
        <v>1596</v>
      </c>
      <c r="Z307" s="28"/>
      <c r="AA307" s="28" t="n">
        <f aca="false">SUM(Y307:Z307)</f>
        <v>1596</v>
      </c>
      <c r="AB307" s="28"/>
      <c r="AC307" s="28" t="n">
        <f aca="false">SUM(AA307:AB307)</f>
        <v>1596</v>
      </c>
      <c r="AE307" s="25"/>
    </row>
    <row r="308" customFormat="false" ht="18.75" hidden="false" customHeight="false" outlineLevel="0" collapsed="false">
      <c r="A308" s="26"/>
      <c r="B308" s="26"/>
      <c r="C308" s="26" t="s">
        <v>404</v>
      </c>
      <c r="D308" s="26"/>
      <c r="E308" s="27" t="s">
        <v>405</v>
      </c>
      <c r="F308" s="36" t="n">
        <f aca="false">F309</f>
        <v>14264.97687</v>
      </c>
      <c r="G308" s="36" t="n">
        <f aca="false">G309</f>
        <v>0</v>
      </c>
      <c r="H308" s="36" t="n">
        <f aca="false">H309</f>
        <v>14264.97687</v>
      </c>
      <c r="I308" s="36" t="n">
        <f aca="false">I309</f>
        <v>0</v>
      </c>
      <c r="J308" s="36" t="n">
        <f aca="false">J309</f>
        <v>0</v>
      </c>
      <c r="K308" s="36" t="n">
        <f aca="false">K309</f>
        <v>0</v>
      </c>
      <c r="L308" s="36" t="n">
        <f aca="false">L309</f>
        <v>14264.97687</v>
      </c>
      <c r="M308" s="36" t="n">
        <f aca="false">M309</f>
        <v>12390.64092</v>
      </c>
      <c r="N308" s="36" t="n">
        <f aca="false">N309</f>
        <v>0</v>
      </c>
      <c r="O308" s="36" t="n">
        <f aca="false">O309</f>
        <v>26655.61779</v>
      </c>
      <c r="P308" s="36" t="n">
        <f aca="false">P309</f>
        <v>37169.81106</v>
      </c>
      <c r="Q308" s="36" t="n">
        <f aca="false">Q309</f>
        <v>0</v>
      </c>
      <c r="R308" s="36" t="n">
        <f aca="false">R309</f>
        <v>37169.81106</v>
      </c>
      <c r="S308" s="36" t="n">
        <f aca="false">S309</f>
        <v>0</v>
      </c>
      <c r="T308" s="36" t="n">
        <f aca="false">T309</f>
        <v>37169.81106</v>
      </c>
      <c r="U308" s="36" t="n">
        <f aca="false">U309</f>
        <v>0</v>
      </c>
      <c r="V308" s="36" t="n">
        <f aca="false">V309</f>
        <v>37169.81106</v>
      </c>
      <c r="W308" s="36" t="n">
        <f aca="false">W309</f>
        <v>12838</v>
      </c>
      <c r="X308" s="36" t="n">
        <f aca="false">X309</f>
        <v>0</v>
      </c>
      <c r="Y308" s="36" t="n">
        <f aca="false">Y309</f>
        <v>12838</v>
      </c>
      <c r="Z308" s="36" t="n">
        <f aca="false">Z309</f>
        <v>0</v>
      </c>
      <c r="AA308" s="36" t="n">
        <f aca="false">AA309</f>
        <v>12838</v>
      </c>
      <c r="AB308" s="36" t="n">
        <f aca="false">AB309</f>
        <v>0</v>
      </c>
      <c r="AC308" s="36" t="n">
        <f aca="false">AC309</f>
        <v>12838</v>
      </c>
      <c r="AE308" s="25"/>
    </row>
    <row r="309" customFormat="false" ht="18.75" hidden="false" customHeight="false" outlineLevel="0" collapsed="false">
      <c r="A309" s="26"/>
      <c r="B309" s="26"/>
      <c r="C309" s="26"/>
      <c r="D309" s="26" t="s">
        <v>279</v>
      </c>
      <c r="E309" s="29" t="s">
        <v>48</v>
      </c>
      <c r="F309" s="36" t="n">
        <v>14264.97687</v>
      </c>
      <c r="G309" s="28"/>
      <c r="H309" s="36" t="n">
        <f aca="false">SUM(F309:G309)</f>
        <v>14264.97687</v>
      </c>
      <c r="I309" s="28"/>
      <c r="J309" s="28"/>
      <c r="K309" s="28"/>
      <c r="L309" s="36" t="n">
        <f aca="false">SUM(H309:K309)</f>
        <v>14264.97687</v>
      </c>
      <c r="M309" s="36" t="n">
        <f aca="false">12083.24292+307.398</f>
        <v>12390.64092</v>
      </c>
      <c r="N309" s="28"/>
      <c r="O309" s="36" t="n">
        <f aca="false">SUM(L309:N309)</f>
        <v>26655.61779</v>
      </c>
      <c r="P309" s="36" t="n">
        <v>37169.81106</v>
      </c>
      <c r="Q309" s="28"/>
      <c r="R309" s="36" t="n">
        <f aca="false">SUM(P309:Q309)</f>
        <v>37169.81106</v>
      </c>
      <c r="S309" s="28"/>
      <c r="T309" s="36" t="n">
        <f aca="false">SUM(R309:S309)</f>
        <v>37169.81106</v>
      </c>
      <c r="U309" s="28"/>
      <c r="V309" s="36" t="n">
        <f aca="false">SUM(T309:U309)</f>
        <v>37169.81106</v>
      </c>
      <c r="W309" s="36" t="n">
        <v>12838</v>
      </c>
      <c r="X309" s="28"/>
      <c r="Y309" s="36" t="n">
        <f aca="false">SUM(W309:X309)</f>
        <v>12838</v>
      </c>
      <c r="Z309" s="28"/>
      <c r="AA309" s="36" t="n">
        <f aca="false">SUM(Y309:Z309)</f>
        <v>12838</v>
      </c>
      <c r="AB309" s="28"/>
      <c r="AC309" s="36" t="n">
        <f aca="false">SUM(AA309:AB309)</f>
        <v>12838</v>
      </c>
      <c r="AE309" s="25"/>
    </row>
    <row r="310" customFormat="false" ht="18.75" hidden="true" customHeight="false" outlineLevel="0" collapsed="false">
      <c r="A310" s="26"/>
      <c r="B310" s="26"/>
      <c r="C310" s="31" t="s">
        <v>404</v>
      </c>
      <c r="D310" s="31"/>
      <c r="E310" s="32" t="s">
        <v>406</v>
      </c>
      <c r="F310" s="35" t="n">
        <f aca="false">F311</f>
        <v>42794.93063</v>
      </c>
      <c r="G310" s="35" t="n">
        <f aca="false">G311</f>
        <v>0</v>
      </c>
      <c r="H310" s="35" t="n">
        <f aca="false">H311</f>
        <v>42794.93063</v>
      </c>
      <c r="I310" s="36" t="n">
        <f aca="false">I311</f>
        <v>0</v>
      </c>
      <c r="J310" s="36" t="n">
        <f aca="false">J311</f>
        <v>0</v>
      </c>
      <c r="K310" s="36" t="n">
        <f aca="false">K311</f>
        <v>0</v>
      </c>
      <c r="L310" s="35" t="n">
        <f aca="false">L311</f>
        <v>42794.93063</v>
      </c>
      <c r="M310" s="36" t="n">
        <f aca="false">M311</f>
        <v>0</v>
      </c>
      <c r="N310" s="36" t="n">
        <f aca="false">N311</f>
        <v>0</v>
      </c>
      <c r="O310" s="35" t="n">
        <f aca="false">O311</f>
        <v>42794.93063</v>
      </c>
      <c r="P310" s="35" t="n">
        <f aca="false">P311</f>
        <v>141160.90358</v>
      </c>
      <c r="Q310" s="35" t="n">
        <f aca="false">Q311</f>
        <v>0</v>
      </c>
      <c r="R310" s="35" t="n">
        <f aca="false">R311</f>
        <v>141160.90358</v>
      </c>
      <c r="S310" s="36" t="n">
        <f aca="false">S311</f>
        <v>0</v>
      </c>
      <c r="T310" s="35" t="n">
        <f aca="false">T311</f>
        <v>141160.90358</v>
      </c>
      <c r="U310" s="36" t="n">
        <f aca="false">U311</f>
        <v>0</v>
      </c>
      <c r="V310" s="35" t="n">
        <f aca="false">V311</f>
        <v>141160.90358</v>
      </c>
      <c r="W310" s="35"/>
      <c r="X310" s="35" t="n">
        <f aca="false">X311</f>
        <v>0</v>
      </c>
      <c r="Y310" s="35" t="n">
        <f aca="false">Y311</f>
        <v>0</v>
      </c>
      <c r="Z310" s="36" t="n">
        <f aca="false">Z311</f>
        <v>0</v>
      </c>
      <c r="AA310" s="35" t="n">
        <f aca="false">AA311</f>
        <v>0</v>
      </c>
      <c r="AB310" s="36" t="n">
        <f aca="false">AB311</f>
        <v>0</v>
      </c>
      <c r="AC310" s="35" t="n">
        <f aca="false">AC311</f>
        <v>0</v>
      </c>
      <c r="AE310" s="25"/>
    </row>
    <row r="311" customFormat="false" ht="18.75" hidden="true" customHeight="false" outlineLevel="0" collapsed="false">
      <c r="A311" s="26"/>
      <c r="B311" s="26"/>
      <c r="C311" s="31"/>
      <c r="D311" s="31" t="s">
        <v>279</v>
      </c>
      <c r="E311" s="34" t="s">
        <v>48</v>
      </c>
      <c r="F311" s="35" t="n">
        <v>42794.93063</v>
      </c>
      <c r="G311" s="28"/>
      <c r="H311" s="35" t="n">
        <f aca="false">SUM(F311:G311)</f>
        <v>42794.93063</v>
      </c>
      <c r="I311" s="28"/>
      <c r="J311" s="28"/>
      <c r="K311" s="28"/>
      <c r="L311" s="35" t="n">
        <f aca="false">SUM(H311:K311)</f>
        <v>42794.93063</v>
      </c>
      <c r="M311" s="28"/>
      <c r="N311" s="28"/>
      <c r="O311" s="35" t="n">
        <f aca="false">SUM(L311:N311)</f>
        <v>42794.93063</v>
      </c>
      <c r="P311" s="35" t="n">
        <v>141160.90358</v>
      </c>
      <c r="Q311" s="28"/>
      <c r="R311" s="35" t="n">
        <f aca="false">SUM(P311:Q311)</f>
        <v>141160.90358</v>
      </c>
      <c r="S311" s="28"/>
      <c r="T311" s="35" t="n">
        <f aca="false">SUM(R311:S311)</f>
        <v>141160.90358</v>
      </c>
      <c r="U311" s="28"/>
      <c r="V311" s="35" t="n">
        <f aca="false">SUM(T311:U311)</f>
        <v>141160.90358</v>
      </c>
      <c r="W311" s="35"/>
      <c r="X311" s="28"/>
      <c r="Y311" s="35" t="n">
        <f aca="false">SUM(W311:X311)</f>
        <v>0</v>
      </c>
      <c r="Z311" s="28"/>
      <c r="AA311" s="35" t="n">
        <f aca="false">SUM(Y311:Z311)</f>
        <v>0</v>
      </c>
      <c r="AB311" s="28"/>
      <c r="AC311" s="35" t="n">
        <f aca="false">SUM(AA311:AB311)</f>
        <v>0</v>
      </c>
      <c r="AE311" s="25"/>
    </row>
    <row r="312" customFormat="false" ht="37.5" hidden="true" customHeight="false" outlineLevel="0" collapsed="false">
      <c r="A312" s="26"/>
      <c r="B312" s="26"/>
      <c r="C312" s="22" t="s">
        <v>407</v>
      </c>
      <c r="D312" s="26"/>
      <c r="E312" s="66" t="s">
        <v>408</v>
      </c>
      <c r="F312" s="24" t="n">
        <f aca="false">F313+F315</f>
        <v>29923.6</v>
      </c>
      <c r="G312" s="24" t="n">
        <f aca="false">G313+G315</f>
        <v>0</v>
      </c>
      <c r="H312" s="24" t="n">
        <f aca="false">H313+H315</f>
        <v>29923.6</v>
      </c>
      <c r="I312" s="24" t="n">
        <f aca="false">I313+I315</f>
        <v>0</v>
      </c>
      <c r="J312" s="24" t="n">
        <f aca="false">J313+J315</f>
        <v>0</v>
      </c>
      <c r="K312" s="24" t="n">
        <f aca="false">K313+K315</f>
        <v>0</v>
      </c>
      <c r="L312" s="24" t="n">
        <f aca="false">L313+L315</f>
        <v>29923.6</v>
      </c>
      <c r="M312" s="24" t="n">
        <f aca="false">M313+M315</f>
        <v>0</v>
      </c>
      <c r="N312" s="24" t="n">
        <f aca="false">N313+N315</f>
        <v>0</v>
      </c>
      <c r="O312" s="24" t="n">
        <f aca="false">O313+O315</f>
        <v>29923.6</v>
      </c>
      <c r="P312" s="24" t="n">
        <f aca="false">P313+P315</f>
        <v>118601</v>
      </c>
      <c r="Q312" s="24" t="n">
        <f aca="false">Q313+Q315</f>
        <v>0</v>
      </c>
      <c r="R312" s="24" t="n">
        <f aca="false">R313+R315</f>
        <v>118601</v>
      </c>
      <c r="S312" s="24" t="n">
        <f aca="false">S313+S315</f>
        <v>0</v>
      </c>
      <c r="T312" s="24" t="n">
        <f aca="false">T313+T315</f>
        <v>118601</v>
      </c>
      <c r="U312" s="24" t="n">
        <f aca="false">U313+U315</f>
        <v>0</v>
      </c>
      <c r="V312" s="24" t="n">
        <f aca="false">V313+V315</f>
        <v>118601</v>
      </c>
      <c r="W312" s="24" t="n">
        <f aca="false">W313+W315</f>
        <v>124412.3</v>
      </c>
      <c r="X312" s="24" t="n">
        <f aca="false">X313+X315</f>
        <v>0</v>
      </c>
      <c r="Y312" s="24" t="n">
        <f aca="false">Y313+Y315</f>
        <v>124412.3</v>
      </c>
      <c r="Z312" s="24" t="n">
        <f aca="false">Z313+Z315</f>
        <v>0</v>
      </c>
      <c r="AA312" s="24" t="n">
        <f aca="false">AA313+AA315</f>
        <v>124412.3</v>
      </c>
      <c r="AB312" s="24" t="n">
        <f aca="false">AB313+AB315</f>
        <v>0</v>
      </c>
      <c r="AC312" s="24" t="n">
        <f aca="false">AC313+AC315</f>
        <v>124412.3</v>
      </c>
      <c r="AE312" s="25"/>
    </row>
    <row r="313" customFormat="false" ht="18.75" hidden="true" customHeight="false" outlineLevel="0" collapsed="false">
      <c r="A313" s="31"/>
      <c r="B313" s="31"/>
      <c r="C313" s="31" t="s">
        <v>409</v>
      </c>
      <c r="D313" s="31"/>
      <c r="E313" s="34" t="s">
        <v>410</v>
      </c>
      <c r="F313" s="33" t="n">
        <f aca="false">F314</f>
        <v>28564.8</v>
      </c>
      <c r="G313" s="33" t="n">
        <f aca="false">G314</f>
        <v>0</v>
      </c>
      <c r="H313" s="33" t="n">
        <f aca="false">H314</f>
        <v>28564.8</v>
      </c>
      <c r="I313" s="28" t="n">
        <f aca="false">I314</f>
        <v>0</v>
      </c>
      <c r="J313" s="28" t="n">
        <f aca="false">J314</f>
        <v>0</v>
      </c>
      <c r="K313" s="28" t="n">
        <f aca="false">K314</f>
        <v>0</v>
      </c>
      <c r="L313" s="33" t="n">
        <f aca="false">L314</f>
        <v>28564.8</v>
      </c>
      <c r="M313" s="28" t="n">
        <f aca="false">M314</f>
        <v>0</v>
      </c>
      <c r="N313" s="28" t="n">
        <f aca="false">N314</f>
        <v>0</v>
      </c>
      <c r="O313" s="33" t="n">
        <f aca="false">O314</f>
        <v>28564.8</v>
      </c>
      <c r="P313" s="33" t="n">
        <f aca="false">P314</f>
        <v>112670.9</v>
      </c>
      <c r="Q313" s="33" t="n">
        <f aca="false">Q314</f>
        <v>0</v>
      </c>
      <c r="R313" s="33" t="n">
        <f aca="false">R314</f>
        <v>112670.9</v>
      </c>
      <c r="S313" s="28" t="n">
        <f aca="false">S314</f>
        <v>0</v>
      </c>
      <c r="T313" s="33" t="n">
        <f aca="false">T314</f>
        <v>112670.9</v>
      </c>
      <c r="U313" s="28" t="n">
        <f aca="false">U314</f>
        <v>0</v>
      </c>
      <c r="V313" s="33" t="n">
        <f aca="false">V314</f>
        <v>112670.9</v>
      </c>
      <c r="W313" s="33" t="n">
        <f aca="false">W314</f>
        <v>118191.7</v>
      </c>
      <c r="X313" s="33" t="n">
        <f aca="false">X314</f>
        <v>0</v>
      </c>
      <c r="Y313" s="33" t="n">
        <f aca="false">Y314</f>
        <v>118191.7</v>
      </c>
      <c r="Z313" s="28" t="n">
        <f aca="false">Z314</f>
        <v>0</v>
      </c>
      <c r="AA313" s="33" t="n">
        <f aca="false">AA314</f>
        <v>118191.7</v>
      </c>
      <c r="AB313" s="28" t="n">
        <f aca="false">AB314</f>
        <v>0</v>
      </c>
      <c r="AC313" s="33" t="n">
        <f aca="false">AC314</f>
        <v>118191.7</v>
      </c>
      <c r="AE313" s="25"/>
    </row>
    <row r="314" customFormat="false" ht="18.75" hidden="true" customHeight="false" outlineLevel="0" collapsed="false">
      <c r="A314" s="31"/>
      <c r="B314" s="31"/>
      <c r="C314" s="31"/>
      <c r="D314" s="31" t="s">
        <v>279</v>
      </c>
      <c r="E314" s="34" t="s">
        <v>48</v>
      </c>
      <c r="F314" s="33" t="n">
        <v>28564.8</v>
      </c>
      <c r="G314" s="28"/>
      <c r="H314" s="33" t="n">
        <f aca="false">SUM(F314:G314)</f>
        <v>28564.8</v>
      </c>
      <c r="I314" s="28"/>
      <c r="J314" s="28"/>
      <c r="K314" s="28"/>
      <c r="L314" s="33" t="n">
        <f aca="false">SUM(H314:K314)</f>
        <v>28564.8</v>
      </c>
      <c r="M314" s="28"/>
      <c r="N314" s="28"/>
      <c r="O314" s="33" t="n">
        <f aca="false">SUM(L314:N314)</f>
        <v>28564.8</v>
      </c>
      <c r="P314" s="33" t="n">
        <v>112670.9</v>
      </c>
      <c r="Q314" s="28"/>
      <c r="R314" s="33" t="n">
        <f aca="false">SUM(P314:Q314)</f>
        <v>112670.9</v>
      </c>
      <c r="S314" s="28"/>
      <c r="T314" s="33" t="n">
        <f aca="false">SUM(R314:S314)</f>
        <v>112670.9</v>
      </c>
      <c r="U314" s="28"/>
      <c r="V314" s="33" t="n">
        <f aca="false">SUM(T314:U314)</f>
        <v>112670.9</v>
      </c>
      <c r="W314" s="33" t="n">
        <v>118191.7</v>
      </c>
      <c r="X314" s="28"/>
      <c r="Y314" s="33" t="n">
        <f aca="false">SUM(W314:X314)</f>
        <v>118191.7</v>
      </c>
      <c r="Z314" s="28"/>
      <c r="AA314" s="33" t="n">
        <f aca="false">SUM(Y314:Z314)</f>
        <v>118191.7</v>
      </c>
      <c r="AB314" s="28"/>
      <c r="AC314" s="33" t="n">
        <f aca="false">SUM(AA314:AB314)</f>
        <v>118191.7</v>
      </c>
      <c r="AE314" s="25"/>
    </row>
    <row r="315" customFormat="false" ht="37.5" hidden="true" customHeight="false" outlineLevel="0" collapsed="false">
      <c r="A315" s="31"/>
      <c r="B315" s="31"/>
      <c r="C315" s="31" t="s">
        <v>411</v>
      </c>
      <c r="D315" s="31"/>
      <c r="E315" s="34" t="s">
        <v>412</v>
      </c>
      <c r="F315" s="33" t="n">
        <f aca="false">F316</f>
        <v>1358.8</v>
      </c>
      <c r="G315" s="33" t="n">
        <f aca="false">G316</f>
        <v>0</v>
      </c>
      <c r="H315" s="33" t="n">
        <f aca="false">H316</f>
        <v>1358.8</v>
      </c>
      <c r="I315" s="28" t="n">
        <f aca="false">I316</f>
        <v>0</v>
      </c>
      <c r="J315" s="28" t="n">
        <f aca="false">J316</f>
        <v>0</v>
      </c>
      <c r="K315" s="28" t="n">
        <f aca="false">K316</f>
        <v>0</v>
      </c>
      <c r="L315" s="33" t="n">
        <f aca="false">L316</f>
        <v>1358.8</v>
      </c>
      <c r="M315" s="28" t="n">
        <f aca="false">M316</f>
        <v>0</v>
      </c>
      <c r="N315" s="28" t="n">
        <f aca="false">N316</f>
        <v>0</v>
      </c>
      <c r="O315" s="33" t="n">
        <f aca="false">O316</f>
        <v>1358.8</v>
      </c>
      <c r="P315" s="33" t="n">
        <f aca="false">P316</f>
        <v>5930.1</v>
      </c>
      <c r="Q315" s="33" t="n">
        <f aca="false">Q316</f>
        <v>0</v>
      </c>
      <c r="R315" s="33" t="n">
        <f aca="false">R316</f>
        <v>5930.1</v>
      </c>
      <c r="S315" s="28" t="n">
        <f aca="false">S316</f>
        <v>0</v>
      </c>
      <c r="T315" s="33" t="n">
        <f aca="false">T316</f>
        <v>5930.1</v>
      </c>
      <c r="U315" s="28" t="n">
        <f aca="false">U316</f>
        <v>0</v>
      </c>
      <c r="V315" s="33" t="n">
        <f aca="false">V316</f>
        <v>5930.1</v>
      </c>
      <c r="W315" s="33" t="n">
        <f aca="false">W316</f>
        <v>6220.6</v>
      </c>
      <c r="X315" s="33" t="n">
        <f aca="false">X316</f>
        <v>0</v>
      </c>
      <c r="Y315" s="33" t="n">
        <f aca="false">Y316</f>
        <v>6220.6</v>
      </c>
      <c r="Z315" s="28" t="n">
        <f aca="false">Z316</f>
        <v>0</v>
      </c>
      <c r="AA315" s="33" t="n">
        <f aca="false">AA316</f>
        <v>6220.6</v>
      </c>
      <c r="AB315" s="28" t="n">
        <f aca="false">AB316</f>
        <v>0</v>
      </c>
      <c r="AC315" s="33" t="n">
        <f aca="false">AC316</f>
        <v>6220.6</v>
      </c>
      <c r="AE315" s="25"/>
    </row>
    <row r="316" customFormat="false" ht="18.75" hidden="true" customHeight="false" outlineLevel="0" collapsed="false">
      <c r="A316" s="31"/>
      <c r="B316" s="31"/>
      <c r="C316" s="31"/>
      <c r="D316" s="31" t="s">
        <v>279</v>
      </c>
      <c r="E316" s="34" t="s">
        <v>48</v>
      </c>
      <c r="F316" s="33" t="n">
        <v>1358.8</v>
      </c>
      <c r="G316" s="28"/>
      <c r="H316" s="33" t="n">
        <f aca="false">SUM(F316:G316)</f>
        <v>1358.8</v>
      </c>
      <c r="I316" s="28"/>
      <c r="J316" s="28"/>
      <c r="K316" s="28"/>
      <c r="L316" s="33" t="n">
        <f aca="false">SUM(H316:K316)</f>
        <v>1358.8</v>
      </c>
      <c r="M316" s="28"/>
      <c r="N316" s="28"/>
      <c r="O316" s="33" t="n">
        <f aca="false">SUM(L316:N316)</f>
        <v>1358.8</v>
      </c>
      <c r="P316" s="33" t="n">
        <v>5930.1</v>
      </c>
      <c r="Q316" s="28"/>
      <c r="R316" s="33" t="n">
        <f aca="false">SUM(P316:Q316)</f>
        <v>5930.1</v>
      </c>
      <c r="S316" s="28"/>
      <c r="T316" s="33" t="n">
        <f aca="false">SUM(R316:S316)</f>
        <v>5930.1</v>
      </c>
      <c r="U316" s="28"/>
      <c r="V316" s="33" t="n">
        <f aca="false">SUM(T316:U316)</f>
        <v>5930.1</v>
      </c>
      <c r="W316" s="33" t="n">
        <v>6220.6</v>
      </c>
      <c r="X316" s="28"/>
      <c r="Y316" s="33" t="n">
        <f aca="false">SUM(W316:X316)</f>
        <v>6220.6</v>
      </c>
      <c r="Z316" s="28"/>
      <c r="AA316" s="33" t="n">
        <f aca="false">SUM(Y316:Z316)</f>
        <v>6220.6</v>
      </c>
      <c r="AB316" s="28"/>
      <c r="AC316" s="33" t="n">
        <f aca="false">SUM(AA316:AB316)</f>
        <v>6220.6</v>
      </c>
      <c r="AE316" s="25"/>
    </row>
    <row r="317" customFormat="false" ht="18.75" hidden="true" customHeight="false" outlineLevel="0" collapsed="false">
      <c r="A317" s="31"/>
      <c r="B317" s="31"/>
      <c r="C317" s="22" t="s">
        <v>515</v>
      </c>
      <c r="D317" s="22"/>
      <c r="E317" s="23" t="s">
        <v>516</v>
      </c>
      <c r="F317" s="24" t="n">
        <f aca="false">F318</f>
        <v>514.6</v>
      </c>
      <c r="G317" s="24" t="n">
        <f aca="false">G318</f>
        <v>0</v>
      </c>
      <c r="H317" s="24" t="n">
        <f aca="false">H318</f>
        <v>514.6</v>
      </c>
      <c r="I317" s="24" t="n">
        <f aca="false">I318</f>
        <v>-514.6</v>
      </c>
      <c r="J317" s="24" t="n">
        <f aca="false">J318</f>
        <v>0</v>
      </c>
      <c r="K317" s="24" t="n">
        <f aca="false">K318</f>
        <v>0</v>
      </c>
      <c r="L317" s="24" t="n">
        <f aca="false">L318</f>
        <v>0</v>
      </c>
      <c r="M317" s="24" t="n">
        <f aca="false">M318</f>
        <v>0</v>
      </c>
      <c r="N317" s="24" t="n">
        <f aca="false">N318</f>
        <v>0</v>
      </c>
      <c r="O317" s="24" t="n">
        <f aca="false">O318</f>
        <v>0</v>
      </c>
      <c r="P317" s="24" t="n">
        <f aca="false">P318</f>
        <v>612.6</v>
      </c>
      <c r="Q317" s="24" t="n">
        <f aca="false">Q318</f>
        <v>0</v>
      </c>
      <c r="R317" s="24" t="n">
        <f aca="false">R318</f>
        <v>612.6</v>
      </c>
      <c r="S317" s="24" t="n">
        <f aca="false">S318</f>
        <v>-612.6</v>
      </c>
      <c r="T317" s="24" t="n">
        <f aca="false">T318</f>
        <v>0</v>
      </c>
      <c r="U317" s="24" t="n">
        <f aca="false">U318</f>
        <v>0</v>
      </c>
      <c r="V317" s="24" t="n">
        <f aca="false">V318</f>
        <v>0</v>
      </c>
      <c r="W317" s="24" t="n">
        <f aca="false">W318</f>
        <v>433.5</v>
      </c>
      <c r="X317" s="24" t="n">
        <f aca="false">X318</f>
        <v>0</v>
      </c>
      <c r="Y317" s="24" t="n">
        <f aca="false">Y318</f>
        <v>433.5</v>
      </c>
      <c r="Z317" s="24" t="n">
        <f aca="false">Z318</f>
        <v>-433.5</v>
      </c>
      <c r="AA317" s="24" t="n">
        <f aca="false">AA318</f>
        <v>0</v>
      </c>
      <c r="AB317" s="24" t="n">
        <f aca="false">AB318</f>
        <v>0</v>
      </c>
      <c r="AC317" s="24" t="n">
        <f aca="false">AC318</f>
        <v>0</v>
      </c>
      <c r="AE317" s="25"/>
    </row>
    <row r="318" customFormat="false" ht="37.5" hidden="true" customHeight="false" outlineLevel="0" collapsed="false">
      <c r="A318" s="31"/>
      <c r="B318" s="31"/>
      <c r="C318" s="22" t="s">
        <v>527</v>
      </c>
      <c r="D318" s="22"/>
      <c r="E318" s="23" t="s">
        <v>528</v>
      </c>
      <c r="F318" s="24" t="n">
        <f aca="false">F319</f>
        <v>514.6</v>
      </c>
      <c r="G318" s="24" t="n">
        <f aca="false">G319</f>
        <v>0</v>
      </c>
      <c r="H318" s="24" t="n">
        <f aca="false">H319</f>
        <v>514.6</v>
      </c>
      <c r="I318" s="24" t="n">
        <f aca="false">I319</f>
        <v>-514.6</v>
      </c>
      <c r="J318" s="24" t="n">
        <f aca="false">J319</f>
        <v>0</v>
      </c>
      <c r="K318" s="24" t="n">
        <f aca="false">K319</f>
        <v>0</v>
      </c>
      <c r="L318" s="24" t="n">
        <f aca="false">L319</f>
        <v>0</v>
      </c>
      <c r="M318" s="24" t="n">
        <f aca="false">M319</f>
        <v>0</v>
      </c>
      <c r="N318" s="24" t="n">
        <f aca="false">N319</f>
        <v>0</v>
      </c>
      <c r="O318" s="24" t="n">
        <f aca="false">O319</f>
        <v>0</v>
      </c>
      <c r="P318" s="24" t="n">
        <f aca="false">P319</f>
        <v>612.6</v>
      </c>
      <c r="Q318" s="24" t="n">
        <f aca="false">Q319</f>
        <v>0</v>
      </c>
      <c r="R318" s="24" t="n">
        <f aca="false">R319</f>
        <v>612.6</v>
      </c>
      <c r="S318" s="24" t="n">
        <f aca="false">S319</f>
        <v>-612.6</v>
      </c>
      <c r="T318" s="24" t="n">
        <f aca="false">T319</f>
        <v>0</v>
      </c>
      <c r="U318" s="24" t="n">
        <f aca="false">U319</f>
        <v>0</v>
      </c>
      <c r="V318" s="24" t="n">
        <f aca="false">V319</f>
        <v>0</v>
      </c>
      <c r="W318" s="24" t="n">
        <f aca="false">W319</f>
        <v>433.5</v>
      </c>
      <c r="X318" s="24" t="n">
        <f aca="false">X319</f>
        <v>0</v>
      </c>
      <c r="Y318" s="24" t="n">
        <f aca="false">Y319</f>
        <v>433.5</v>
      </c>
      <c r="Z318" s="24" t="n">
        <f aca="false">Z319</f>
        <v>-433.5</v>
      </c>
      <c r="AA318" s="24" t="n">
        <f aca="false">AA319</f>
        <v>0</v>
      </c>
      <c r="AB318" s="24" t="n">
        <f aca="false">AB319</f>
        <v>0</v>
      </c>
      <c r="AC318" s="24" t="n">
        <f aca="false">AC319</f>
        <v>0</v>
      </c>
      <c r="AE318" s="25"/>
    </row>
    <row r="319" customFormat="false" ht="18.75" hidden="true" customHeight="false" outlineLevel="0" collapsed="false">
      <c r="A319" s="31"/>
      <c r="B319" s="31"/>
      <c r="C319" s="22" t="s">
        <v>538</v>
      </c>
      <c r="D319" s="22"/>
      <c r="E319" s="23" t="s">
        <v>539</v>
      </c>
      <c r="F319" s="24" t="n">
        <f aca="false">F320</f>
        <v>514.6</v>
      </c>
      <c r="G319" s="24" t="n">
        <f aca="false">G320</f>
        <v>0</v>
      </c>
      <c r="H319" s="24" t="n">
        <f aca="false">H320</f>
        <v>514.6</v>
      </c>
      <c r="I319" s="24" t="n">
        <f aca="false">I320</f>
        <v>-514.6</v>
      </c>
      <c r="J319" s="24" t="n">
        <f aca="false">J320</f>
        <v>0</v>
      </c>
      <c r="K319" s="24" t="n">
        <f aca="false">K320</f>
        <v>0</v>
      </c>
      <c r="L319" s="24" t="n">
        <f aca="false">L320</f>
        <v>0</v>
      </c>
      <c r="M319" s="24" t="n">
        <f aca="false">M320</f>
        <v>0</v>
      </c>
      <c r="N319" s="24" t="n">
        <f aca="false">N320</f>
        <v>0</v>
      </c>
      <c r="O319" s="24" t="n">
        <f aca="false">O320</f>
        <v>0</v>
      </c>
      <c r="P319" s="24" t="n">
        <f aca="false">P320</f>
        <v>612.6</v>
      </c>
      <c r="Q319" s="24" t="n">
        <f aca="false">Q320</f>
        <v>0</v>
      </c>
      <c r="R319" s="24" t="n">
        <f aca="false">R320</f>
        <v>612.6</v>
      </c>
      <c r="S319" s="24" t="n">
        <f aca="false">S320</f>
        <v>-612.6</v>
      </c>
      <c r="T319" s="24" t="n">
        <f aca="false">T320</f>
        <v>0</v>
      </c>
      <c r="U319" s="24" t="n">
        <f aca="false">U320</f>
        <v>0</v>
      </c>
      <c r="V319" s="24" t="n">
        <f aca="false">V320</f>
        <v>0</v>
      </c>
      <c r="W319" s="24" t="n">
        <f aca="false">W320</f>
        <v>433.5</v>
      </c>
      <c r="X319" s="24" t="n">
        <f aca="false">X320</f>
        <v>0</v>
      </c>
      <c r="Y319" s="24" t="n">
        <f aca="false">Y320</f>
        <v>433.5</v>
      </c>
      <c r="Z319" s="24" t="n">
        <f aca="false">Z320</f>
        <v>-433.5</v>
      </c>
      <c r="AA319" s="24" t="n">
        <f aca="false">AA320</f>
        <v>0</v>
      </c>
      <c r="AB319" s="24" t="n">
        <f aca="false">AB320</f>
        <v>0</v>
      </c>
      <c r="AC319" s="24" t="n">
        <f aca="false">AC320</f>
        <v>0</v>
      </c>
      <c r="AE319" s="25"/>
    </row>
    <row r="320" customFormat="false" ht="37.5" hidden="true" customHeight="false" outlineLevel="0" collapsed="false">
      <c r="A320" s="31"/>
      <c r="B320" s="31"/>
      <c r="C320" s="31" t="s">
        <v>540</v>
      </c>
      <c r="D320" s="31"/>
      <c r="E320" s="34" t="s">
        <v>541</v>
      </c>
      <c r="F320" s="33" t="n">
        <f aca="false">F321</f>
        <v>514.6</v>
      </c>
      <c r="G320" s="33" t="n">
        <f aca="false">G321</f>
        <v>0</v>
      </c>
      <c r="H320" s="33" t="n">
        <f aca="false">H321</f>
        <v>514.6</v>
      </c>
      <c r="I320" s="33" t="n">
        <f aca="false">I321</f>
        <v>-514.6</v>
      </c>
      <c r="J320" s="28" t="n">
        <f aca="false">J321</f>
        <v>0</v>
      </c>
      <c r="K320" s="28" t="n">
        <f aca="false">K321</f>
        <v>0</v>
      </c>
      <c r="L320" s="33" t="n">
        <f aca="false">L321</f>
        <v>0</v>
      </c>
      <c r="M320" s="28" t="n">
        <f aca="false">M321</f>
        <v>0</v>
      </c>
      <c r="N320" s="28" t="n">
        <f aca="false">N321</f>
        <v>0</v>
      </c>
      <c r="O320" s="33" t="n">
        <f aca="false">O321</f>
        <v>0</v>
      </c>
      <c r="P320" s="33" t="n">
        <f aca="false">P321</f>
        <v>612.6</v>
      </c>
      <c r="Q320" s="33" t="n">
        <f aca="false">Q321</f>
        <v>0</v>
      </c>
      <c r="R320" s="33" t="n">
        <f aca="false">R321</f>
        <v>612.6</v>
      </c>
      <c r="S320" s="28" t="n">
        <f aca="false">S321</f>
        <v>-612.6</v>
      </c>
      <c r="T320" s="33" t="n">
        <f aca="false">T321</f>
        <v>0</v>
      </c>
      <c r="U320" s="28" t="n">
        <f aca="false">U321</f>
        <v>0</v>
      </c>
      <c r="V320" s="33" t="n">
        <f aca="false">V321</f>
        <v>0</v>
      </c>
      <c r="W320" s="33" t="n">
        <f aca="false">W321</f>
        <v>433.5</v>
      </c>
      <c r="X320" s="33" t="n">
        <f aca="false">X321</f>
        <v>0</v>
      </c>
      <c r="Y320" s="33" t="n">
        <f aca="false">Y321</f>
        <v>433.5</v>
      </c>
      <c r="Z320" s="28" t="n">
        <f aca="false">Z321</f>
        <v>-433.5</v>
      </c>
      <c r="AA320" s="33" t="n">
        <f aca="false">AA321</f>
        <v>0</v>
      </c>
      <c r="AB320" s="28" t="n">
        <f aca="false">AB321</f>
        <v>0</v>
      </c>
      <c r="AC320" s="33" t="n">
        <f aca="false">AC321</f>
        <v>0</v>
      </c>
      <c r="AE320" s="25"/>
    </row>
    <row r="321" customFormat="false" ht="18.75" hidden="true" customHeight="false" outlineLevel="0" collapsed="false">
      <c r="A321" s="31"/>
      <c r="B321" s="31"/>
      <c r="C321" s="31"/>
      <c r="D321" s="31" t="s">
        <v>62</v>
      </c>
      <c r="E321" s="34" t="s">
        <v>63</v>
      </c>
      <c r="F321" s="33" t="n">
        <v>514.6</v>
      </c>
      <c r="G321" s="28"/>
      <c r="H321" s="33" t="n">
        <f aca="false">SUM(F321:G321)</f>
        <v>514.6</v>
      </c>
      <c r="I321" s="33" t="n">
        <v>-514.6</v>
      </c>
      <c r="J321" s="28"/>
      <c r="K321" s="28"/>
      <c r="L321" s="33" t="n">
        <f aca="false">SUM(H321:K321)</f>
        <v>0</v>
      </c>
      <c r="M321" s="28"/>
      <c r="N321" s="28"/>
      <c r="O321" s="33" t="n">
        <f aca="false">SUM(L321:N321)</f>
        <v>0</v>
      </c>
      <c r="P321" s="33" t="n">
        <v>612.6</v>
      </c>
      <c r="Q321" s="28"/>
      <c r="R321" s="33" t="n">
        <f aca="false">SUM(P321:Q321)</f>
        <v>612.6</v>
      </c>
      <c r="S321" s="28" t="n">
        <v>-612.6</v>
      </c>
      <c r="T321" s="33" t="n">
        <f aca="false">SUM(R321:S321)</f>
        <v>0</v>
      </c>
      <c r="U321" s="28"/>
      <c r="V321" s="33" t="n">
        <f aca="false">SUM(T321:U321)</f>
        <v>0</v>
      </c>
      <c r="W321" s="33" t="n">
        <v>433.5</v>
      </c>
      <c r="X321" s="28"/>
      <c r="Y321" s="33" t="n">
        <f aca="false">SUM(W321:X321)</f>
        <v>433.5</v>
      </c>
      <c r="Z321" s="28" t="n">
        <v>-433.5</v>
      </c>
      <c r="AA321" s="33" t="n">
        <f aca="false">SUM(Y321:Z321)</f>
        <v>0</v>
      </c>
      <c r="AB321" s="28"/>
      <c r="AC321" s="33" t="n">
        <f aca="false">SUM(AA321:AB321)</f>
        <v>0</v>
      </c>
      <c r="AE321" s="25"/>
    </row>
    <row r="322" customFormat="false" ht="18.75" hidden="false" customHeight="false" outlineLevel="0" collapsed="false">
      <c r="A322" s="26"/>
      <c r="B322" s="132" t="s">
        <v>748</v>
      </c>
      <c r="C322" s="41"/>
      <c r="D322" s="41"/>
      <c r="E322" s="84" t="s">
        <v>749</v>
      </c>
      <c r="F322" s="24" t="n">
        <f aca="false">F323</f>
        <v>56926.68655</v>
      </c>
      <c r="G322" s="24" t="n">
        <f aca="false">G323</f>
        <v>0</v>
      </c>
      <c r="H322" s="24" t="n">
        <f aca="false">H323</f>
        <v>56926.68655</v>
      </c>
      <c r="I322" s="24" t="n">
        <f aca="false">I323</f>
        <v>0</v>
      </c>
      <c r="J322" s="24" t="n">
        <f aca="false">J323</f>
        <v>2281.00226</v>
      </c>
      <c r="K322" s="24" t="n">
        <f aca="false">K323</f>
        <v>0</v>
      </c>
      <c r="L322" s="24" t="n">
        <f aca="false">L323</f>
        <v>59207.68881</v>
      </c>
      <c r="M322" s="24" t="n">
        <f aca="false">M323</f>
        <v>13363.38926</v>
      </c>
      <c r="N322" s="24" t="n">
        <f aca="false">N323</f>
        <v>0</v>
      </c>
      <c r="O322" s="24" t="n">
        <f aca="false">O323</f>
        <v>72571.07807</v>
      </c>
      <c r="P322" s="24" t="n">
        <f aca="false">P323</f>
        <v>8619.6</v>
      </c>
      <c r="Q322" s="24" t="n">
        <f aca="false">Q323</f>
        <v>0</v>
      </c>
      <c r="R322" s="24" t="n">
        <f aca="false">R323</f>
        <v>8619.6</v>
      </c>
      <c r="S322" s="24" t="n">
        <f aca="false">S323</f>
        <v>0</v>
      </c>
      <c r="T322" s="24" t="n">
        <f aca="false">T323</f>
        <v>8619.6</v>
      </c>
      <c r="U322" s="24" t="n">
        <f aca="false">U323</f>
        <v>0</v>
      </c>
      <c r="V322" s="24" t="n">
        <f aca="false">V323</f>
        <v>8619.6</v>
      </c>
      <c r="W322" s="24" t="n">
        <f aca="false">W323</f>
        <v>15719.6</v>
      </c>
      <c r="X322" s="24" t="n">
        <f aca="false">X323</f>
        <v>0</v>
      </c>
      <c r="Y322" s="24" t="n">
        <f aca="false">Y323</f>
        <v>15719.6</v>
      </c>
      <c r="Z322" s="24" t="n">
        <f aca="false">Z323</f>
        <v>0</v>
      </c>
      <c r="AA322" s="24" t="n">
        <f aca="false">AA323</f>
        <v>15719.6</v>
      </c>
      <c r="AB322" s="24" t="n">
        <f aca="false">AB323</f>
        <v>0</v>
      </c>
      <c r="AC322" s="24" t="n">
        <f aca="false">AC323</f>
        <v>15719.6</v>
      </c>
      <c r="AE322" s="25"/>
    </row>
    <row r="323" customFormat="false" ht="18.75" hidden="false" customHeight="false" outlineLevel="0" collapsed="false">
      <c r="A323" s="22"/>
      <c r="B323" s="22"/>
      <c r="C323" s="22" t="s">
        <v>301</v>
      </c>
      <c r="D323" s="22"/>
      <c r="E323" s="23" t="s">
        <v>302</v>
      </c>
      <c r="F323" s="24" t="n">
        <f aca="false">F324</f>
        <v>56926.68655</v>
      </c>
      <c r="G323" s="24" t="n">
        <f aca="false">G324</f>
        <v>0</v>
      </c>
      <c r="H323" s="24" t="n">
        <f aca="false">H324</f>
        <v>56926.68655</v>
      </c>
      <c r="I323" s="24" t="n">
        <f aca="false">I324</f>
        <v>0</v>
      </c>
      <c r="J323" s="24" t="n">
        <f aca="false">J324</f>
        <v>2281.00226</v>
      </c>
      <c r="K323" s="24" t="n">
        <f aca="false">K324</f>
        <v>0</v>
      </c>
      <c r="L323" s="24" t="n">
        <f aca="false">L324</f>
        <v>59207.68881</v>
      </c>
      <c r="M323" s="24" t="n">
        <f aca="false">M324</f>
        <v>13363.38926</v>
      </c>
      <c r="N323" s="24" t="n">
        <f aca="false">N324</f>
        <v>0</v>
      </c>
      <c r="O323" s="24" t="n">
        <f aca="false">O324</f>
        <v>72571.07807</v>
      </c>
      <c r="P323" s="24" t="n">
        <f aca="false">P324</f>
        <v>8619.6</v>
      </c>
      <c r="Q323" s="24" t="n">
        <f aca="false">Q324</f>
        <v>0</v>
      </c>
      <c r="R323" s="24" t="n">
        <f aca="false">R324</f>
        <v>8619.6</v>
      </c>
      <c r="S323" s="24" t="n">
        <f aca="false">S324</f>
        <v>0</v>
      </c>
      <c r="T323" s="24" t="n">
        <f aca="false">T324</f>
        <v>8619.6</v>
      </c>
      <c r="U323" s="24" t="n">
        <f aca="false">U324</f>
        <v>0</v>
      </c>
      <c r="V323" s="24" t="n">
        <f aca="false">V324</f>
        <v>8619.6</v>
      </c>
      <c r="W323" s="24" t="n">
        <f aca="false">W324</f>
        <v>15719.6</v>
      </c>
      <c r="X323" s="24" t="n">
        <f aca="false">X324</f>
        <v>0</v>
      </c>
      <c r="Y323" s="24" t="n">
        <f aca="false">Y324</f>
        <v>15719.6</v>
      </c>
      <c r="Z323" s="24" t="n">
        <f aca="false">Z324</f>
        <v>0</v>
      </c>
      <c r="AA323" s="24" t="n">
        <f aca="false">AA324</f>
        <v>15719.6</v>
      </c>
      <c r="AB323" s="24" t="n">
        <f aca="false">AB324</f>
        <v>0</v>
      </c>
      <c r="AC323" s="24" t="n">
        <f aca="false">AC324</f>
        <v>15719.6</v>
      </c>
      <c r="AE323" s="25"/>
    </row>
    <row r="324" customFormat="false" ht="37.5" hidden="false" customHeight="false" outlineLevel="0" collapsed="false">
      <c r="A324" s="22"/>
      <c r="B324" s="22"/>
      <c r="C324" s="22" t="s">
        <v>354</v>
      </c>
      <c r="D324" s="22"/>
      <c r="E324" s="23" t="s">
        <v>355</v>
      </c>
      <c r="F324" s="24" t="n">
        <f aca="false">F325+F335+F346</f>
        <v>56926.68655</v>
      </c>
      <c r="G324" s="24" t="n">
        <f aca="false">G325+G335+G346</f>
        <v>0</v>
      </c>
      <c r="H324" s="24" t="n">
        <f aca="false">H325+H335+H346</f>
        <v>56926.68655</v>
      </c>
      <c r="I324" s="24" t="n">
        <f aca="false">I325+I335+I346</f>
        <v>0</v>
      </c>
      <c r="J324" s="24" t="n">
        <f aca="false">J325+J335+J346</f>
        <v>2281.00226</v>
      </c>
      <c r="K324" s="24" t="n">
        <f aca="false">K325+K335+K346</f>
        <v>0</v>
      </c>
      <c r="L324" s="24" t="n">
        <f aca="false">L325+L335+L346</f>
        <v>59207.68881</v>
      </c>
      <c r="M324" s="24" t="n">
        <f aca="false">M325+M335+M346</f>
        <v>13363.38926</v>
      </c>
      <c r="N324" s="24" t="n">
        <f aca="false">N325+N335+N346</f>
        <v>0</v>
      </c>
      <c r="O324" s="24" t="n">
        <f aca="false">O325+O335+O346</f>
        <v>72571.07807</v>
      </c>
      <c r="P324" s="24" t="n">
        <f aca="false">P325+P335+P346</f>
        <v>8619.6</v>
      </c>
      <c r="Q324" s="24" t="n">
        <f aca="false">Q325+Q335+Q346</f>
        <v>0</v>
      </c>
      <c r="R324" s="24" t="n">
        <f aca="false">R325+R335+R346</f>
        <v>8619.6</v>
      </c>
      <c r="S324" s="24" t="n">
        <f aca="false">S325+S335+S346</f>
        <v>0</v>
      </c>
      <c r="T324" s="24" t="n">
        <f aca="false">T325+T335+T346</f>
        <v>8619.6</v>
      </c>
      <c r="U324" s="24" t="n">
        <f aca="false">U325+U335+U346</f>
        <v>0</v>
      </c>
      <c r="V324" s="24" t="n">
        <f aca="false">V325+V335+V346</f>
        <v>8619.6</v>
      </c>
      <c r="W324" s="24" t="n">
        <f aca="false">W325+W335+W346</f>
        <v>15719.6</v>
      </c>
      <c r="X324" s="24" t="n">
        <f aca="false">X325+X335+X346</f>
        <v>0</v>
      </c>
      <c r="Y324" s="24" t="n">
        <f aca="false">Y325+Y335+Y346</f>
        <v>15719.6</v>
      </c>
      <c r="Z324" s="24" t="n">
        <f aca="false">Z325+Z335+Z346</f>
        <v>0</v>
      </c>
      <c r="AA324" s="24" t="n">
        <f aca="false">AA325+AA335+AA346</f>
        <v>15719.6</v>
      </c>
      <c r="AB324" s="24" t="n">
        <f aca="false">AB325+AB335+AB346</f>
        <v>0</v>
      </c>
      <c r="AC324" s="24" t="n">
        <f aca="false">AC325+AC335+AC346</f>
        <v>15719.6</v>
      </c>
      <c r="AE324" s="25"/>
    </row>
    <row r="325" customFormat="false" ht="37.5" hidden="true" customHeight="false" outlineLevel="0" collapsed="false">
      <c r="A325" s="22"/>
      <c r="B325" s="22"/>
      <c r="C325" s="22" t="s">
        <v>356</v>
      </c>
      <c r="D325" s="22"/>
      <c r="E325" s="23" t="s">
        <v>357</v>
      </c>
      <c r="F325" s="24" t="n">
        <f aca="false">F326+F328+F331+F333</f>
        <v>33166.68655</v>
      </c>
      <c r="G325" s="24" t="n">
        <f aca="false">G326+G328+G331+G333</f>
        <v>0</v>
      </c>
      <c r="H325" s="24" t="n">
        <f aca="false">H326+H328+H331+H333</f>
        <v>33166.68655</v>
      </c>
      <c r="I325" s="24" t="n">
        <f aca="false">I326+I328+I331+I333</f>
        <v>0</v>
      </c>
      <c r="J325" s="24" t="n">
        <f aca="false">J326+J328+J331+J333</f>
        <v>0</v>
      </c>
      <c r="K325" s="24" t="n">
        <f aca="false">K326+K328+K331+K333</f>
        <v>0</v>
      </c>
      <c r="L325" s="24" t="n">
        <f aca="false">L326+L328+L331+L333</f>
        <v>33166.68655</v>
      </c>
      <c r="M325" s="24" t="n">
        <f aca="false">M326+M328+M331+M333</f>
        <v>0</v>
      </c>
      <c r="N325" s="24" t="n">
        <f aca="false">N326+N328+N331+N333</f>
        <v>0</v>
      </c>
      <c r="O325" s="24" t="n">
        <f aca="false">O326+O328+O331+O333</f>
        <v>33166.68655</v>
      </c>
      <c r="P325" s="24" t="n">
        <f aca="false">P326+P328+P331+P333</f>
        <v>7619.6</v>
      </c>
      <c r="Q325" s="24" t="n">
        <f aca="false">Q326+Q328+Q331+Q333</f>
        <v>0</v>
      </c>
      <c r="R325" s="24" t="n">
        <f aca="false">R326+R328+R331+R333</f>
        <v>7619.6</v>
      </c>
      <c r="S325" s="24" t="n">
        <f aca="false">S326+S328+S331+S333</f>
        <v>0</v>
      </c>
      <c r="T325" s="24" t="n">
        <f aca="false">T326+T328+T331+T333</f>
        <v>7619.6</v>
      </c>
      <c r="U325" s="24" t="n">
        <f aca="false">U326+U328+U331+U333</f>
        <v>0</v>
      </c>
      <c r="V325" s="24" t="n">
        <f aca="false">V326+V328+V331+V333</f>
        <v>7619.6</v>
      </c>
      <c r="W325" s="24" t="n">
        <f aca="false">W326+W328+W331+W333</f>
        <v>7619.6</v>
      </c>
      <c r="X325" s="24" t="n">
        <f aca="false">X326+X328+X331+X333</f>
        <v>0</v>
      </c>
      <c r="Y325" s="24" t="n">
        <f aca="false">Y326+Y328+Y331+Y333</f>
        <v>7619.6</v>
      </c>
      <c r="Z325" s="24" t="n">
        <f aca="false">Z326+Z328+Z331+Z333</f>
        <v>0</v>
      </c>
      <c r="AA325" s="24" t="n">
        <f aca="false">AA326+AA328+AA331+AA333</f>
        <v>7619.6</v>
      </c>
      <c r="AB325" s="24" t="n">
        <f aca="false">AB326+AB328+AB331+AB333</f>
        <v>0</v>
      </c>
      <c r="AC325" s="24" t="n">
        <f aca="false">AC326+AC328+AC331+AC333</f>
        <v>7619.6</v>
      </c>
      <c r="AE325" s="25"/>
    </row>
    <row r="326" customFormat="false" ht="37.5" hidden="true" customHeight="false" outlineLevel="0" collapsed="false">
      <c r="A326" s="22"/>
      <c r="B326" s="22"/>
      <c r="C326" s="26" t="s">
        <v>358</v>
      </c>
      <c r="D326" s="26"/>
      <c r="E326" s="27" t="s">
        <v>359</v>
      </c>
      <c r="F326" s="28" t="n">
        <f aca="false">F327</f>
        <v>5000</v>
      </c>
      <c r="G326" s="28" t="n">
        <f aca="false">G327</f>
        <v>0</v>
      </c>
      <c r="H326" s="28" t="n">
        <f aca="false">H327</f>
        <v>5000</v>
      </c>
      <c r="I326" s="28" t="n">
        <f aca="false">I327</f>
        <v>0</v>
      </c>
      <c r="J326" s="28" t="n">
        <f aca="false">J327</f>
        <v>0</v>
      </c>
      <c r="K326" s="28" t="n">
        <f aca="false">K327</f>
        <v>0</v>
      </c>
      <c r="L326" s="28" t="n">
        <f aca="false">L327</f>
        <v>5000</v>
      </c>
      <c r="M326" s="28" t="n">
        <f aca="false">M327</f>
        <v>0</v>
      </c>
      <c r="N326" s="28" t="n">
        <f aca="false">N327</f>
        <v>0</v>
      </c>
      <c r="O326" s="28" t="n">
        <f aca="false">O327</f>
        <v>5000</v>
      </c>
      <c r="P326" s="28" t="n">
        <f aca="false">P327</f>
        <v>5000</v>
      </c>
      <c r="Q326" s="28" t="n">
        <f aca="false">Q327</f>
        <v>0</v>
      </c>
      <c r="R326" s="28" t="n">
        <f aca="false">R327</f>
        <v>5000</v>
      </c>
      <c r="S326" s="28" t="n">
        <f aca="false">S327</f>
        <v>0</v>
      </c>
      <c r="T326" s="28" t="n">
        <f aca="false">T327</f>
        <v>5000</v>
      </c>
      <c r="U326" s="28" t="n">
        <f aca="false">U327</f>
        <v>0</v>
      </c>
      <c r="V326" s="28" t="n">
        <f aca="false">V327</f>
        <v>5000</v>
      </c>
      <c r="W326" s="28" t="n">
        <f aca="false">W327</f>
        <v>5000</v>
      </c>
      <c r="X326" s="28" t="n">
        <f aca="false">X327</f>
        <v>0</v>
      </c>
      <c r="Y326" s="28" t="n">
        <f aca="false">Y327</f>
        <v>5000</v>
      </c>
      <c r="Z326" s="28" t="n">
        <f aca="false">Z327</f>
        <v>0</v>
      </c>
      <c r="AA326" s="28" t="n">
        <f aca="false">AA327</f>
        <v>5000</v>
      </c>
      <c r="AB326" s="28" t="n">
        <f aca="false">AB327</f>
        <v>0</v>
      </c>
      <c r="AC326" s="28" t="n">
        <f aca="false">AC327</f>
        <v>5000</v>
      </c>
      <c r="AE326" s="25"/>
    </row>
    <row r="327" customFormat="false" ht="18.75" hidden="true" customHeight="false" outlineLevel="0" collapsed="false">
      <c r="A327" s="26"/>
      <c r="B327" s="26"/>
      <c r="C327" s="26"/>
      <c r="D327" s="26" t="s">
        <v>30</v>
      </c>
      <c r="E327" s="29" t="s">
        <v>31</v>
      </c>
      <c r="F327" s="28" t="n">
        <v>5000</v>
      </c>
      <c r="G327" s="28"/>
      <c r="H327" s="28" t="n">
        <f aca="false">SUM(F327:G327)</f>
        <v>5000</v>
      </c>
      <c r="I327" s="28"/>
      <c r="J327" s="28"/>
      <c r="K327" s="28"/>
      <c r="L327" s="28" t="n">
        <f aca="false">SUM(H327:K327)</f>
        <v>5000</v>
      </c>
      <c r="M327" s="28"/>
      <c r="N327" s="28"/>
      <c r="O327" s="28" t="n">
        <f aca="false">SUM(L327:N327)</f>
        <v>5000</v>
      </c>
      <c r="P327" s="28" t="n">
        <v>5000</v>
      </c>
      <c r="Q327" s="28"/>
      <c r="R327" s="28" t="n">
        <f aca="false">SUM(P327:Q327)</f>
        <v>5000</v>
      </c>
      <c r="S327" s="28"/>
      <c r="T327" s="28" t="n">
        <f aca="false">SUM(R327:S327)</f>
        <v>5000</v>
      </c>
      <c r="U327" s="28"/>
      <c r="V327" s="28" t="n">
        <f aca="false">SUM(T327:U327)</f>
        <v>5000</v>
      </c>
      <c r="W327" s="28" t="n">
        <v>5000</v>
      </c>
      <c r="X327" s="28"/>
      <c r="Y327" s="28" t="n">
        <f aca="false">SUM(W327:X327)</f>
        <v>5000</v>
      </c>
      <c r="Z327" s="28"/>
      <c r="AA327" s="28" t="n">
        <f aca="false">SUM(Y327:Z327)</f>
        <v>5000</v>
      </c>
      <c r="AB327" s="28"/>
      <c r="AC327" s="28" t="n">
        <f aca="false">SUM(AA327:AB327)</f>
        <v>5000</v>
      </c>
      <c r="AE327" s="25"/>
    </row>
    <row r="328" customFormat="false" ht="18.75" hidden="true" customHeight="false" outlineLevel="0" collapsed="false">
      <c r="A328" s="26"/>
      <c r="B328" s="26"/>
      <c r="C328" s="26" t="s">
        <v>360</v>
      </c>
      <c r="D328" s="26"/>
      <c r="E328" s="27" t="s">
        <v>361</v>
      </c>
      <c r="F328" s="28" t="n">
        <f aca="false">F329</f>
        <v>2619.6</v>
      </c>
      <c r="G328" s="28" t="n">
        <f aca="false">G329</f>
        <v>0</v>
      </c>
      <c r="H328" s="28" t="n">
        <f aca="false">H329</f>
        <v>2619.6</v>
      </c>
      <c r="I328" s="28" t="n">
        <f aca="false">I329</f>
        <v>0</v>
      </c>
      <c r="J328" s="28" t="n">
        <f aca="false">J329+J330</f>
        <v>0</v>
      </c>
      <c r="K328" s="28" t="n">
        <f aca="false">K329+K330</f>
        <v>0</v>
      </c>
      <c r="L328" s="28" t="n">
        <f aca="false">L329+L330</f>
        <v>2619.6</v>
      </c>
      <c r="M328" s="28" t="n">
        <f aca="false">M329+M330</f>
        <v>0</v>
      </c>
      <c r="N328" s="28" t="n">
        <f aca="false">N329+N330</f>
        <v>0</v>
      </c>
      <c r="O328" s="28" t="n">
        <f aca="false">O329+O330</f>
        <v>2619.6</v>
      </c>
      <c r="P328" s="28" t="n">
        <f aca="false">P329+P330</f>
        <v>2619.6</v>
      </c>
      <c r="Q328" s="28" t="n">
        <f aca="false">Q329+Q330</f>
        <v>0</v>
      </c>
      <c r="R328" s="28" t="n">
        <f aca="false">R329+R330</f>
        <v>2619.6</v>
      </c>
      <c r="S328" s="28" t="n">
        <f aca="false">S329+S330</f>
        <v>0</v>
      </c>
      <c r="T328" s="28" t="n">
        <f aca="false">T329+T330</f>
        <v>2619.6</v>
      </c>
      <c r="U328" s="28" t="n">
        <f aca="false">U329+U330</f>
        <v>0</v>
      </c>
      <c r="V328" s="28" t="n">
        <f aca="false">V329+V330</f>
        <v>2619.6</v>
      </c>
      <c r="W328" s="28" t="n">
        <f aca="false">W329+W330</f>
        <v>2619.6</v>
      </c>
      <c r="X328" s="28" t="n">
        <f aca="false">X329+X330</f>
        <v>0</v>
      </c>
      <c r="Y328" s="28" t="n">
        <f aca="false">Y329+Y330</f>
        <v>2619.6</v>
      </c>
      <c r="Z328" s="28" t="n">
        <f aca="false">Z329+Z330</f>
        <v>0</v>
      </c>
      <c r="AA328" s="28" t="n">
        <f aca="false">AA329+AA330</f>
        <v>2619.6</v>
      </c>
      <c r="AB328" s="28" t="n">
        <f aca="false">AB329+AB330</f>
        <v>0</v>
      </c>
      <c r="AC328" s="28" t="n">
        <f aca="false">AC329+AC330</f>
        <v>2619.6</v>
      </c>
      <c r="AE328" s="25"/>
    </row>
    <row r="329" customFormat="false" ht="18.75" hidden="true" customHeight="false" outlineLevel="0" collapsed="false">
      <c r="A329" s="26"/>
      <c r="B329" s="26"/>
      <c r="C329" s="26"/>
      <c r="D329" s="26" t="s">
        <v>62</v>
      </c>
      <c r="E329" s="29" t="s">
        <v>63</v>
      </c>
      <c r="F329" s="28" t="n">
        <v>2619.6</v>
      </c>
      <c r="G329" s="28"/>
      <c r="H329" s="28" t="n">
        <f aca="false">SUM(F329:G329)</f>
        <v>2619.6</v>
      </c>
      <c r="I329" s="28"/>
      <c r="J329" s="28" t="n">
        <v>-2619.6</v>
      </c>
      <c r="K329" s="28"/>
      <c r="L329" s="28" t="n">
        <f aca="false">SUM(H329:K329)</f>
        <v>0</v>
      </c>
      <c r="M329" s="28"/>
      <c r="N329" s="28"/>
      <c r="O329" s="28" t="n">
        <f aca="false">SUM(L329:N329)</f>
        <v>0</v>
      </c>
      <c r="P329" s="28" t="n">
        <v>2619.6</v>
      </c>
      <c r="Q329" s="28"/>
      <c r="R329" s="28" t="n">
        <f aca="false">SUM(P329:Q329)</f>
        <v>2619.6</v>
      </c>
      <c r="S329" s="28" t="n">
        <v>-2619.6</v>
      </c>
      <c r="T329" s="28" t="n">
        <f aca="false">SUM(R329:S329)</f>
        <v>0</v>
      </c>
      <c r="U329" s="28"/>
      <c r="V329" s="28" t="n">
        <f aca="false">SUM(T329:U329)</f>
        <v>0</v>
      </c>
      <c r="W329" s="28" t="n">
        <v>2619.6</v>
      </c>
      <c r="X329" s="28"/>
      <c r="Y329" s="28" t="n">
        <f aca="false">SUM(W329:X329)</f>
        <v>2619.6</v>
      </c>
      <c r="Z329" s="28" t="n">
        <v>-2619.6</v>
      </c>
      <c r="AA329" s="28" t="n">
        <f aca="false">SUM(Y329:Z329)</f>
        <v>0</v>
      </c>
      <c r="AB329" s="28"/>
      <c r="AC329" s="28" t="n">
        <f aca="false">SUM(AA329:AB329)</f>
        <v>0</v>
      </c>
      <c r="AE329" s="25"/>
    </row>
    <row r="330" customFormat="false" ht="18.75" hidden="true" customHeight="false" outlineLevel="0" collapsed="false">
      <c r="A330" s="26"/>
      <c r="B330" s="26"/>
      <c r="C330" s="26"/>
      <c r="D330" s="26" t="s">
        <v>34</v>
      </c>
      <c r="E330" s="29" t="s">
        <v>35</v>
      </c>
      <c r="F330" s="28"/>
      <c r="G330" s="28"/>
      <c r="H330" s="28"/>
      <c r="I330" s="28"/>
      <c r="J330" s="28" t="n">
        <v>2619.6</v>
      </c>
      <c r="K330" s="28"/>
      <c r="L330" s="28" t="n">
        <f aca="false">SUM(H330:K330)</f>
        <v>2619.6</v>
      </c>
      <c r="M330" s="28"/>
      <c r="N330" s="28"/>
      <c r="O330" s="28" t="n">
        <f aca="false">SUM(L330:N330)</f>
        <v>2619.6</v>
      </c>
      <c r="P330" s="28"/>
      <c r="Q330" s="28"/>
      <c r="R330" s="28"/>
      <c r="S330" s="28" t="n">
        <v>2619.6</v>
      </c>
      <c r="T330" s="28" t="n">
        <f aca="false">SUM(R330:S330)</f>
        <v>2619.6</v>
      </c>
      <c r="U330" s="28"/>
      <c r="V330" s="28" t="n">
        <f aca="false">SUM(T330:U330)</f>
        <v>2619.6</v>
      </c>
      <c r="W330" s="28"/>
      <c r="X330" s="28"/>
      <c r="Y330" s="28"/>
      <c r="Z330" s="28" t="n">
        <v>2619.6</v>
      </c>
      <c r="AA330" s="28" t="n">
        <f aca="false">SUM(Y330:Z330)</f>
        <v>2619.6</v>
      </c>
      <c r="AB330" s="28"/>
      <c r="AC330" s="28" t="n">
        <f aca="false">SUM(AA330:AB330)</f>
        <v>2619.6</v>
      </c>
      <c r="AE330" s="25"/>
    </row>
    <row r="331" customFormat="false" ht="18.75" hidden="true" customHeight="false" outlineLevel="0" collapsed="false">
      <c r="A331" s="22"/>
      <c r="B331" s="22"/>
      <c r="C331" s="26" t="s">
        <v>362</v>
      </c>
      <c r="D331" s="26"/>
      <c r="E331" s="27" t="s">
        <v>43</v>
      </c>
      <c r="F331" s="36" t="n">
        <f aca="false">F332</f>
        <v>12773.54329</v>
      </c>
      <c r="G331" s="36" t="n">
        <f aca="false">G332</f>
        <v>0</v>
      </c>
      <c r="H331" s="36" t="n">
        <f aca="false">H332</f>
        <v>12773.54329</v>
      </c>
      <c r="I331" s="36" t="n">
        <f aca="false">I332</f>
        <v>0</v>
      </c>
      <c r="J331" s="36" t="n">
        <f aca="false">J332</f>
        <v>0</v>
      </c>
      <c r="K331" s="36" t="n">
        <f aca="false">K332</f>
        <v>0</v>
      </c>
      <c r="L331" s="36" t="n">
        <f aca="false">L332</f>
        <v>12773.54329</v>
      </c>
      <c r="M331" s="36" t="n">
        <f aca="false">M332</f>
        <v>0</v>
      </c>
      <c r="N331" s="36" t="n">
        <f aca="false">N332</f>
        <v>0</v>
      </c>
      <c r="O331" s="36" t="n">
        <f aca="false">O332</f>
        <v>12773.54329</v>
      </c>
      <c r="P331" s="36"/>
      <c r="Q331" s="36" t="n">
        <f aca="false">Q332</f>
        <v>0</v>
      </c>
      <c r="R331" s="36" t="n">
        <f aca="false">R332</f>
        <v>0</v>
      </c>
      <c r="S331" s="36" t="n">
        <f aca="false">S332</f>
        <v>0</v>
      </c>
      <c r="T331" s="36" t="n">
        <f aca="false">T332</f>
        <v>0</v>
      </c>
      <c r="U331" s="36" t="n">
        <f aca="false">U332</f>
        <v>0</v>
      </c>
      <c r="V331" s="36" t="n">
        <f aca="false">V332</f>
        <v>0</v>
      </c>
      <c r="W331" s="36"/>
      <c r="X331" s="36" t="n">
        <f aca="false">X332</f>
        <v>0</v>
      </c>
      <c r="Y331" s="36" t="n">
        <f aca="false">Y332</f>
        <v>0</v>
      </c>
      <c r="Z331" s="36" t="n">
        <f aca="false">Z332</f>
        <v>0</v>
      </c>
      <c r="AA331" s="36" t="n">
        <f aca="false">AA332</f>
        <v>0</v>
      </c>
      <c r="AB331" s="36" t="n">
        <f aca="false">AB332</f>
        <v>0</v>
      </c>
      <c r="AC331" s="36" t="n">
        <f aca="false">AC332</f>
        <v>0</v>
      </c>
      <c r="AE331" s="25"/>
    </row>
    <row r="332" customFormat="false" ht="18.75" hidden="true" customHeight="false" outlineLevel="0" collapsed="false">
      <c r="A332" s="22"/>
      <c r="B332" s="22"/>
      <c r="C332" s="22"/>
      <c r="D332" s="26" t="s">
        <v>34</v>
      </c>
      <c r="E332" s="29" t="s">
        <v>35</v>
      </c>
      <c r="F332" s="36" t="n">
        <v>12773.54329</v>
      </c>
      <c r="G332" s="28"/>
      <c r="H332" s="36" t="n">
        <f aca="false">SUM(F332:G332)</f>
        <v>12773.54329</v>
      </c>
      <c r="I332" s="28"/>
      <c r="J332" s="28"/>
      <c r="K332" s="28"/>
      <c r="L332" s="36" t="n">
        <f aca="false">SUM(H332:K332)</f>
        <v>12773.54329</v>
      </c>
      <c r="M332" s="28"/>
      <c r="N332" s="28"/>
      <c r="O332" s="36" t="n">
        <f aca="false">SUM(L332:N332)</f>
        <v>12773.54329</v>
      </c>
      <c r="P332" s="36"/>
      <c r="Q332" s="28"/>
      <c r="R332" s="36" t="n">
        <f aca="false">SUM(P332:Q332)</f>
        <v>0</v>
      </c>
      <c r="S332" s="28"/>
      <c r="T332" s="36" t="n">
        <f aca="false">SUM(R332:S332)</f>
        <v>0</v>
      </c>
      <c r="U332" s="28"/>
      <c r="V332" s="36" t="n">
        <f aca="false">SUM(T332:U332)</f>
        <v>0</v>
      </c>
      <c r="W332" s="36"/>
      <c r="X332" s="28"/>
      <c r="Y332" s="36" t="n">
        <f aca="false">SUM(W332:X332)</f>
        <v>0</v>
      </c>
      <c r="Z332" s="28"/>
      <c r="AA332" s="36" t="n">
        <f aca="false">SUM(Y332:Z332)</f>
        <v>0</v>
      </c>
      <c r="AB332" s="28"/>
      <c r="AC332" s="36" t="n">
        <f aca="false">SUM(AA332:AB332)</f>
        <v>0</v>
      </c>
      <c r="AE332" s="25"/>
    </row>
    <row r="333" customFormat="false" ht="18.75" hidden="true" customHeight="false" outlineLevel="0" collapsed="false">
      <c r="A333" s="67"/>
      <c r="B333" s="67"/>
      <c r="C333" s="31" t="s">
        <v>362</v>
      </c>
      <c r="D333" s="31"/>
      <c r="E333" s="32" t="s">
        <v>44</v>
      </c>
      <c r="F333" s="35" t="n">
        <f aca="false">F334</f>
        <v>12773.54326</v>
      </c>
      <c r="G333" s="35" t="n">
        <f aca="false">G334</f>
        <v>0</v>
      </c>
      <c r="H333" s="35" t="n">
        <f aca="false">H334</f>
        <v>12773.54326</v>
      </c>
      <c r="I333" s="36" t="n">
        <f aca="false">I334</f>
        <v>0</v>
      </c>
      <c r="J333" s="36" t="n">
        <f aca="false">J334</f>
        <v>0</v>
      </c>
      <c r="K333" s="36" t="n">
        <f aca="false">K334</f>
        <v>0</v>
      </c>
      <c r="L333" s="35" t="n">
        <f aca="false">L334</f>
        <v>12773.54326</v>
      </c>
      <c r="M333" s="36" t="n">
        <f aca="false">M334</f>
        <v>0</v>
      </c>
      <c r="N333" s="36" t="n">
        <f aca="false">N334</f>
        <v>0</v>
      </c>
      <c r="O333" s="35" t="n">
        <f aca="false">O334</f>
        <v>12773.54326</v>
      </c>
      <c r="P333" s="35"/>
      <c r="Q333" s="35" t="n">
        <f aca="false">Q334</f>
        <v>0</v>
      </c>
      <c r="R333" s="35" t="n">
        <f aca="false">R334</f>
        <v>0</v>
      </c>
      <c r="S333" s="36" t="n">
        <f aca="false">S334</f>
        <v>0</v>
      </c>
      <c r="T333" s="35" t="n">
        <f aca="false">T334</f>
        <v>0</v>
      </c>
      <c r="U333" s="36" t="n">
        <f aca="false">U334</f>
        <v>0</v>
      </c>
      <c r="V333" s="35" t="n">
        <f aca="false">V334</f>
        <v>0</v>
      </c>
      <c r="W333" s="35"/>
      <c r="X333" s="35" t="n">
        <f aca="false">X334</f>
        <v>0</v>
      </c>
      <c r="Y333" s="35" t="n">
        <f aca="false">Y334</f>
        <v>0</v>
      </c>
      <c r="Z333" s="36" t="n">
        <f aca="false">Z334</f>
        <v>0</v>
      </c>
      <c r="AA333" s="35" t="n">
        <f aca="false">AA334</f>
        <v>0</v>
      </c>
      <c r="AB333" s="36" t="n">
        <f aca="false">AB334</f>
        <v>0</v>
      </c>
      <c r="AC333" s="35" t="n">
        <f aca="false">AC334</f>
        <v>0</v>
      </c>
      <c r="AE333" s="25"/>
    </row>
    <row r="334" customFormat="false" ht="18.75" hidden="true" customHeight="false" outlineLevel="0" collapsed="false">
      <c r="A334" s="67"/>
      <c r="B334" s="67"/>
      <c r="C334" s="67"/>
      <c r="D334" s="31" t="s">
        <v>34</v>
      </c>
      <c r="E334" s="34" t="s">
        <v>35</v>
      </c>
      <c r="F334" s="36" t="n">
        <v>12773.54326</v>
      </c>
      <c r="G334" s="28"/>
      <c r="H334" s="35" t="n">
        <f aca="false">SUM(F334:G334)</f>
        <v>12773.54326</v>
      </c>
      <c r="I334" s="28"/>
      <c r="J334" s="28"/>
      <c r="K334" s="28"/>
      <c r="L334" s="35" t="n">
        <f aca="false">SUM(H334:K334)</f>
        <v>12773.54326</v>
      </c>
      <c r="M334" s="28"/>
      <c r="N334" s="28"/>
      <c r="O334" s="35" t="n">
        <f aca="false">SUM(L334:N334)</f>
        <v>12773.54326</v>
      </c>
      <c r="P334" s="35"/>
      <c r="Q334" s="28"/>
      <c r="R334" s="35" t="n">
        <f aca="false">SUM(P334:Q334)</f>
        <v>0</v>
      </c>
      <c r="S334" s="28"/>
      <c r="T334" s="35" t="n">
        <f aca="false">SUM(R334:S334)</f>
        <v>0</v>
      </c>
      <c r="U334" s="28"/>
      <c r="V334" s="35" t="n">
        <f aca="false">SUM(T334:U334)</f>
        <v>0</v>
      </c>
      <c r="W334" s="35"/>
      <c r="X334" s="28"/>
      <c r="Y334" s="35" t="n">
        <f aca="false">SUM(W334:X334)</f>
        <v>0</v>
      </c>
      <c r="Z334" s="28"/>
      <c r="AA334" s="35" t="n">
        <f aca="false">SUM(Y334:Z334)</f>
        <v>0</v>
      </c>
      <c r="AB334" s="28"/>
      <c r="AC334" s="35" t="n">
        <f aca="false">SUM(AA334:AB334)</f>
        <v>0</v>
      </c>
      <c r="AE334" s="25"/>
    </row>
    <row r="335" customFormat="false" ht="18.75" hidden="false" customHeight="false" outlineLevel="0" collapsed="false">
      <c r="A335" s="22"/>
      <c r="B335" s="22"/>
      <c r="C335" s="22" t="s">
        <v>363</v>
      </c>
      <c r="D335" s="22"/>
      <c r="E335" s="23" t="s">
        <v>364</v>
      </c>
      <c r="F335" s="24" t="n">
        <f aca="false">F342</f>
        <v>10460</v>
      </c>
      <c r="G335" s="24" t="n">
        <f aca="false">G342</f>
        <v>0</v>
      </c>
      <c r="H335" s="24" t="n">
        <f aca="false">H342</f>
        <v>10460</v>
      </c>
      <c r="I335" s="24" t="n">
        <f aca="false">I342</f>
        <v>0</v>
      </c>
      <c r="J335" s="24" t="n">
        <f aca="false">J342+J336</f>
        <v>2281.00226</v>
      </c>
      <c r="K335" s="24" t="n">
        <f aca="false">K342+K336</f>
        <v>0</v>
      </c>
      <c r="L335" s="24" t="n">
        <f aca="false">L342+L336</f>
        <v>12741.00226</v>
      </c>
      <c r="M335" s="24" t="n">
        <f aca="false">M342+M336+M340</f>
        <v>2708.88426</v>
      </c>
      <c r="N335" s="24" t="n">
        <f aca="false">N342+N336+N340</f>
        <v>0</v>
      </c>
      <c r="O335" s="24" t="n">
        <f aca="false">O342+O336+O340</f>
        <v>15449.88652</v>
      </c>
      <c r="P335" s="24" t="n">
        <f aca="false">P342+P336+P340</f>
        <v>1000</v>
      </c>
      <c r="Q335" s="24" t="n">
        <f aca="false">Q342+Q336+Q340</f>
        <v>0</v>
      </c>
      <c r="R335" s="24" t="n">
        <f aca="false">R342+R336+R340</f>
        <v>1000</v>
      </c>
      <c r="S335" s="24" t="n">
        <f aca="false">S342+S336+S340</f>
        <v>0</v>
      </c>
      <c r="T335" s="24" t="n">
        <f aca="false">T342+T336+T340</f>
        <v>1000</v>
      </c>
      <c r="U335" s="24" t="n">
        <f aca="false">U342+U336+U340</f>
        <v>0</v>
      </c>
      <c r="V335" s="24" t="n">
        <f aca="false">V342+V336+V340</f>
        <v>1000</v>
      </c>
      <c r="W335" s="24" t="n">
        <f aca="false">W342+W336+W340</f>
        <v>1000</v>
      </c>
      <c r="X335" s="24" t="n">
        <f aca="false">X342+X336+X340</f>
        <v>0</v>
      </c>
      <c r="Y335" s="24" t="n">
        <f aca="false">Y342+Y336+Y340</f>
        <v>1000</v>
      </c>
      <c r="Z335" s="24" t="n">
        <f aca="false">Z342+Z336+Z340</f>
        <v>0</v>
      </c>
      <c r="AA335" s="24" t="n">
        <f aca="false">AA342+AA336+AA340</f>
        <v>1000</v>
      </c>
      <c r="AB335" s="24" t="n">
        <f aca="false">AB342+AB336+AB340</f>
        <v>0</v>
      </c>
      <c r="AC335" s="24" t="n">
        <f aca="false">AC342+AC336+AC340</f>
        <v>1000</v>
      </c>
      <c r="AE335" s="25"/>
    </row>
    <row r="336" customFormat="false" ht="18.75" hidden="true" customHeight="false" outlineLevel="0" collapsed="false">
      <c r="A336" s="22"/>
      <c r="B336" s="22"/>
      <c r="C336" s="26" t="s">
        <v>365</v>
      </c>
      <c r="D336" s="26"/>
      <c r="E336" s="27" t="s">
        <v>366</v>
      </c>
      <c r="F336" s="24"/>
      <c r="G336" s="24"/>
      <c r="H336" s="24"/>
      <c r="I336" s="24"/>
      <c r="J336" s="36" t="n">
        <f aca="false">J337</f>
        <v>2281.00226</v>
      </c>
      <c r="K336" s="36" t="n">
        <f aca="false">K337</f>
        <v>0</v>
      </c>
      <c r="L336" s="36" t="n">
        <f aca="false">L337</f>
        <v>2281.00226</v>
      </c>
      <c r="M336" s="36" t="n">
        <f aca="false">M337</f>
        <v>0</v>
      </c>
      <c r="N336" s="36" t="n">
        <f aca="false">N337</f>
        <v>0</v>
      </c>
      <c r="O336" s="36" t="n">
        <f aca="false">O337</f>
        <v>2281.00226</v>
      </c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E336" s="25"/>
    </row>
    <row r="337" customFormat="false" ht="18.75" hidden="true" customHeight="false" outlineLevel="0" collapsed="false">
      <c r="A337" s="22"/>
      <c r="B337" s="22"/>
      <c r="C337" s="26"/>
      <c r="D337" s="26" t="s">
        <v>279</v>
      </c>
      <c r="E337" s="29" t="s">
        <v>48</v>
      </c>
      <c r="F337" s="24"/>
      <c r="G337" s="24"/>
      <c r="H337" s="24"/>
      <c r="I337" s="24"/>
      <c r="J337" s="36" t="n">
        <f aca="false">J339</f>
        <v>2281.00226</v>
      </c>
      <c r="K337" s="36" t="n">
        <f aca="false">K339</f>
        <v>0</v>
      </c>
      <c r="L337" s="36" t="n">
        <f aca="false">L339</f>
        <v>2281.00226</v>
      </c>
      <c r="M337" s="36" t="n">
        <f aca="false">M339</f>
        <v>0</v>
      </c>
      <c r="N337" s="36" t="n">
        <f aca="false">N339</f>
        <v>0</v>
      </c>
      <c r="O337" s="36" t="n">
        <f aca="false">O339</f>
        <v>2281.00226</v>
      </c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E337" s="25"/>
    </row>
    <row r="338" customFormat="false" ht="18.75" hidden="true" customHeight="false" outlineLevel="0" collapsed="false">
      <c r="A338" s="22"/>
      <c r="B338" s="22"/>
      <c r="C338" s="26"/>
      <c r="D338" s="26"/>
      <c r="E338" s="29" t="s">
        <v>49</v>
      </c>
      <c r="F338" s="24"/>
      <c r="G338" s="24"/>
      <c r="H338" s="24"/>
      <c r="I338" s="24"/>
      <c r="J338" s="36"/>
      <c r="K338" s="36"/>
      <c r="L338" s="36"/>
      <c r="M338" s="36"/>
      <c r="N338" s="36"/>
      <c r="O338" s="36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E338" s="25"/>
    </row>
    <row r="339" customFormat="false" ht="18.75" hidden="true" customHeight="false" outlineLevel="0" collapsed="false">
      <c r="A339" s="22"/>
      <c r="B339" s="22"/>
      <c r="C339" s="26"/>
      <c r="D339" s="72"/>
      <c r="E339" s="27" t="s">
        <v>367</v>
      </c>
      <c r="F339" s="24"/>
      <c r="G339" s="24"/>
      <c r="H339" s="24"/>
      <c r="I339" s="24"/>
      <c r="J339" s="36" t="n">
        <v>2281.00226</v>
      </c>
      <c r="K339" s="36"/>
      <c r="L339" s="36" t="n">
        <f aca="false">SUM(H339:K339)</f>
        <v>2281.00226</v>
      </c>
      <c r="M339" s="36"/>
      <c r="N339" s="36"/>
      <c r="O339" s="36" t="n">
        <f aca="false">SUM(L339:N339)</f>
        <v>2281.00226</v>
      </c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E339" s="25"/>
    </row>
    <row r="340" customFormat="false" ht="18.75" hidden="false" customHeight="false" outlineLevel="0" collapsed="false">
      <c r="A340" s="22"/>
      <c r="B340" s="22"/>
      <c r="C340" s="63" t="s">
        <v>370</v>
      </c>
      <c r="D340" s="63"/>
      <c r="E340" s="74" t="s">
        <v>371</v>
      </c>
      <c r="F340" s="24"/>
      <c r="G340" s="24"/>
      <c r="H340" s="24"/>
      <c r="I340" s="24"/>
      <c r="J340" s="36"/>
      <c r="K340" s="36"/>
      <c r="L340" s="36"/>
      <c r="M340" s="28" t="n">
        <f aca="false">M341</f>
        <v>2708.88426</v>
      </c>
      <c r="N340" s="28" t="n">
        <f aca="false">N341</f>
        <v>0</v>
      </c>
      <c r="O340" s="28" t="n">
        <f aca="false">O341</f>
        <v>2708.88426</v>
      </c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E340" s="25"/>
    </row>
    <row r="341" customFormat="false" ht="18.75" hidden="false" customHeight="false" outlineLevel="0" collapsed="false">
      <c r="A341" s="22"/>
      <c r="B341" s="22"/>
      <c r="C341" s="63"/>
      <c r="D341" s="26" t="s">
        <v>34</v>
      </c>
      <c r="E341" s="29" t="s">
        <v>35</v>
      </c>
      <c r="F341" s="24"/>
      <c r="G341" s="24"/>
      <c r="H341" s="24"/>
      <c r="I341" s="24"/>
      <c r="J341" s="36"/>
      <c r="K341" s="36"/>
      <c r="L341" s="36"/>
      <c r="M341" s="28" t="n">
        <v>2708.88426</v>
      </c>
      <c r="N341" s="28"/>
      <c r="O341" s="28" t="n">
        <f aca="false">SUM(L341:N341)</f>
        <v>2708.88426</v>
      </c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E341" s="25"/>
    </row>
    <row r="342" customFormat="false" ht="18.75" hidden="true" customHeight="false" outlineLevel="0" collapsed="false">
      <c r="A342" s="26"/>
      <c r="B342" s="26"/>
      <c r="C342" s="26" t="s">
        <v>368</v>
      </c>
      <c r="D342" s="26"/>
      <c r="E342" s="27" t="s">
        <v>369</v>
      </c>
      <c r="F342" s="28" t="n">
        <f aca="false">F345+F344</f>
        <v>10460</v>
      </c>
      <c r="G342" s="28" t="n">
        <f aca="false">G345+G344</f>
        <v>0</v>
      </c>
      <c r="H342" s="28" t="n">
        <f aca="false">H345+H344+H343</f>
        <v>10460</v>
      </c>
      <c r="I342" s="28" t="n">
        <f aca="false">I345+I344+I343</f>
        <v>0</v>
      </c>
      <c r="J342" s="28" t="n">
        <f aca="false">J345+J344+J343</f>
        <v>0</v>
      </c>
      <c r="K342" s="28" t="n">
        <f aca="false">K345+K344+K343</f>
        <v>0</v>
      </c>
      <c r="L342" s="28" t="n">
        <f aca="false">L345+L344+L343</f>
        <v>10460</v>
      </c>
      <c r="M342" s="28" t="n">
        <f aca="false">M345+M344+M343</f>
        <v>0</v>
      </c>
      <c r="N342" s="28" t="n">
        <f aca="false">N345+N344+N343</f>
        <v>0</v>
      </c>
      <c r="O342" s="28" t="n">
        <f aca="false">O345+O344+O343</f>
        <v>10460</v>
      </c>
      <c r="P342" s="28" t="n">
        <f aca="false">P345+P344+P343</f>
        <v>1000</v>
      </c>
      <c r="Q342" s="28" t="n">
        <f aca="false">Q345+Q344+Q343</f>
        <v>0</v>
      </c>
      <c r="R342" s="28" t="n">
        <f aca="false">R345+R344+R343</f>
        <v>1000</v>
      </c>
      <c r="S342" s="28" t="n">
        <f aca="false">S345+S344+S343</f>
        <v>0</v>
      </c>
      <c r="T342" s="28" t="n">
        <f aca="false">T345+T344+T343</f>
        <v>1000</v>
      </c>
      <c r="U342" s="28" t="n">
        <f aca="false">U345+U344+U343</f>
        <v>0</v>
      </c>
      <c r="V342" s="28" t="n">
        <f aca="false">V345+V344+V343</f>
        <v>1000</v>
      </c>
      <c r="W342" s="28" t="n">
        <f aca="false">W345+W344+W343</f>
        <v>1000</v>
      </c>
      <c r="X342" s="28" t="n">
        <f aca="false">X345+X344+X343</f>
        <v>0</v>
      </c>
      <c r="Y342" s="28" t="n">
        <f aca="false">Y345+Y344+Y343</f>
        <v>1000</v>
      </c>
      <c r="Z342" s="28" t="n">
        <f aca="false">Z345+Z344+Z343</f>
        <v>0</v>
      </c>
      <c r="AA342" s="28" t="n">
        <f aca="false">AA345+AA344+AA343</f>
        <v>1000</v>
      </c>
      <c r="AB342" s="28" t="n">
        <f aca="false">AB345+AB344+AB343</f>
        <v>0</v>
      </c>
      <c r="AC342" s="28" t="n">
        <f aca="false">AC345+AC344+AC343</f>
        <v>1000</v>
      </c>
      <c r="AE342" s="25"/>
    </row>
    <row r="343" customFormat="false" ht="18.75" hidden="true" customHeight="false" outlineLevel="0" collapsed="false">
      <c r="A343" s="26"/>
      <c r="B343" s="26"/>
      <c r="C343" s="26"/>
      <c r="D343" s="26" t="s">
        <v>62</v>
      </c>
      <c r="E343" s="29" t="s">
        <v>63</v>
      </c>
      <c r="F343" s="28"/>
      <c r="G343" s="28"/>
      <c r="H343" s="28"/>
      <c r="I343" s="28"/>
      <c r="J343" s="28" t="n">
        <v>2000</v>
      </c>
      <c r="K343" s="28"/>
      <c r="L343" s="28" t="n">
        <f aca="false">SUM(H343:K343)</f>
        <v>2000</v>
      </c>
      <c r="M343" s="28"/>
      <c r="N343" s="28"/>
      <c r="O343" s="28" t="n">
        <f aca="false">SUM(L343:N343)</f>
        <v>2000</v>
      </c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E343" s="25"/>
    </row>
    <row r="344" customFormat="false" ht="18.75" hidden="true" customHeight="false" outlineLevel="0" collapsed="false">
      <c r="A344" s="26"/>
      <c r="B344" s="26"/>
      <c r="C344" s="26"/>
      <c r="D344" s="26" t="s">
        <v>34</v>
      </c>
      <c r="E344" s="29" t="s">
        <v>35</v>
      </c>
      <c r="F344" s="28" t="n">
        <f aca="false">4800+660</f>
        <v>5460</v>
      </c>
      <c r="G344" s="28"/>
      <c r="H344" s="28" t="n">
        <f aca="false">SUM(F344:G344)</f>
        <v>5460</v>
      </c>
      <c r="I344" s="28"/>
      <c r="J344" s="28"/>
      <c r="K344" s="28"/>
      <c r="L344" s="28" t="n">
        <f aca="false">SUM(H344:K344)</f>
        <v>5460</v>
      </c>
      <c r="M344" s="28"/>
      <c r="N344" s="28"/>
      <c r="O344" s="28" t="n">
        <f aca="false">SUM(L344:N344)</f>
        <v>5460</v>
      </c>
      <c r="P344" s="28"/>
      <c r="Q344" s="28"/>
      <c r="R344" s="28" t="n">
        <f aca="false">SUM(P344:Q344)</f>
        <v>0</v>
      </c>
      <c r="S344" s="28"/>
      <c r="T344" s="28" t="n">
        <f aca="false">SUM(R344:S344)</f>
        <v>0</v>
      </c>
      <c r="U344" s="28"/>
      <c r="V344" s="28" t="n">
        <f aca="false">SUM(T344:U344)</f>
        <v>0</v>
      </c>
      <c r="W344" s="28"/>
      <c r="X344" s="28"/>
      <c r="Y344" s="28" t="n">
        <f aca="false">SUM(W344:X344)</f>
        <v>0</v>
      </c>
      <c r="Z344" s="28"/>
      <c r="AA344" s="28" t="n">
        <f aca="false">SUM(Y344:Z344)</f>
        <v>0</v>
      </c>
      <c r="AB344" s="28"/>
      <c r="AC344" s="28" t="n">
        <f aca="false">SUM(AA344:AB344)</f>
        <v>0</v>
      </c>
      <c r="AE344" s="25"/>
    </row>
    <row r="345" customFormat="false" ht="18.75" hidden="true" customHeight="false" outlineLevel="0" collapsed="false">
      <c r="A345" s="26"/>
      <c r="B345" s="26"/>
      <c r="C345" s="26"/>
      <c r="D345" s="26" t="s">
        <v>30</v>
      </c>
      <c r="E345" s="29" t="s">
        <v>31</v>
      </c>
      <c r="F345" s="28" t="n">
        <v>5000</v>
      </c>
      <c r="G345" s="28"/>
      <c r="H345" s="28" t="n">
        <f aca="false">SUM(F345:G345)</f>
        <v>5000</v>
      </c>
      <c r="I345" s="28"/>
      <c r="J345" s="28" t="n">
        <v>-2000</v>
      </c>
      <c r="K345" s="28"/>
      <c r="L345" s="28" t="n">
        <f aca="false">SUM(H345:K345)</f>
        <v>3000</v>
      </c>
      <c r="M345" s="28"/>
      <c r="N345" s="28"/>
      <c r="O345" s="28" t="n">
        <f aca="false">SUM(L345:N345)</f>
        <v>3000</v>
      </c>
      <c r="P345" s="28" t="n">
        <v>1000</v>
      </c>
      <c r="Q345" s="28"/>
      <c r="R345" s="28" t="n">
        <f aca="false">SUM(P345:Q345)</f>
        <v>1000</v>
      </c>
      <c r="S345" s="28"/>
      <c r="T345" s="28" t="n">
        <f aca="false">SUM(R345:S345)</f>
        <v>1000</v>
      </c>
      <c r="U345" s="28"/>
      <c r="V345" s="28" t="n">
        <f aca="false">SUM(T345:U345)</f>
        <v>1000</v>
      </c>
      <c r="W345" s="28" t="n">
        <v>1000</v>
      </c>
      <c r="X345" s="28"/>
      <c r="Y345" s="28" t="n">
        <f aca="false">SUM(W345:X345)</f>
        <v>1000</v>
      </c>
      <c r="Z345" s="28"/>
      <c r="AA345" s="28" t="n">
        <f aca="false">SUM(Y345:Z345)</f>
        <v>1000</v>
      </c>
      <c r="AB345" s="28"/>
      <c r="AC345" s="28" t="n">
        <f aca="false">SUM(AA345:AB345)</f>
        <v>1000</v>
      </c>
      <c r="AE345" s="25"/>
    </row>
    <row r="346" customFormat="false" ht="18.75" hidden="false" customHeight="false" outlineLevel="0" collapsed="false">
      <c r="A346" s="26"/>
      <c r="B346" s="26"/>
      <c r="C346" s="52" t="s">
        <v>372</v>
      </c>
      <c r="D346" s="52"/>
      <c r="E346" s="54" t="s">
        <v>135</v>
      </c>
      <c r="F346" s="24" t="n">
        <f aca="false">F347</f>
        <v>13300</v>
      </c>
      <c r="G346" s="24" t="n">
        <f aca="false">G347</f>
        <v>0</v>
      </c>
      <c r="H346" s="24" t="n">
        <f aca="false">H347</f>
        <v>13300</v>
      </c>
      <c r="I346" s="24" t="n">
        <f aca="false">I347</f>
        <v>0</v>
      </c>
      <c r="J346" s="24" t="n">
        <f aca="false">J347</f>
        <v>0</v>
      </c>
      <c r="K346" s="24" t="n">
        <f aca="false">K347</f>
        <v>0</v>
      </c>
      <c r="L346" s="24" t="n">
        <f aca="false">L347</f>
        <v>13300</v>
      </c>
      <c r="M346" s="24" t="n">
        <f aca="false">M347</f>
        <v>10654.505</v>
      </c>
      <c r="N346" s="24" t="n">
        <f aca="false">N347</f>
        <v>0</v>
      </c>
      <c r="O346" s="24" t="n">
        <f aca="false">O347</f>
        <v>23954.505</v>
      </c>
      <c r="P346" s="24"/>
      <c r="Q346" s="24" t="n">
        <f aca="false">Q347</f>
        <v>0</v>
      </c>
      <c r="R346" s="24" t="n">
        <f aca="false">R347</f>
        <v>0</v>
      </c>
      <c r="S346" s="24" t="n">
        <f aca="false">S347</f>
        <v>0</v>
      </c>
      <c r="T346" s="24" t="n">
        <f aca="false">T347</f>
        <v>0</v>
      </c>
      <c r="U346" s="24" t="n">
        <f aca="false">U347</f>
        <v>0</v>
      </c>
      <c r="V346" s="24"/>
      <c r="W346" s="24" t="n">
        <f aca="false">W347</f>
        <v>7100</v>
      </c>
      <c r="X346" s="24" t="n">
        <f aca="false">X347</f>
        <v>0</v>
      </c>
      <c r="Y346" s="24" t="n">
        <f aca="false">Y347</f>
        <v>7100</v>
      </c>
      <c r="Z346" s="24" t="n">
        <f aca="false">Z347</f>
        <v>0</v>
      </c>
      <c r="AA346" s="24" t="n">
        <f aca="false">AA347</f>
        <v>7100</v>
      </c>
      <c r="AB346" s="24" t="n">
        <f aca="false">AB347</f>
        <v>0</v>
      </c>
      <c r="AC346" s="24" t="n">
        <f aca="false">AC347</f>
        <v>7100</v>
      </c>
      <c r="AE346" s="25"/>
    </row>
    <row r="347" customFormat="false" ht="18.75" hidden="false" customHeight="false" outlineLevel="0" collapsed="false">
      <c r="A347" s="26"/>
      <c r="B347" s="26"/>
      <c r="C347" s="48" t="s">
        <v>373</v>
      </c>
      <c r="D347" s="48"/>
      <c r="E347" s="49" t="s">
        <v>374</v>
      </c>
      <c r="F347" s="28" t="n">
        <f aca="false">F348</f>
        <v>13300</v>
      </c>
      <c r="G347" s="28" t="n">
        <f aca="false">G348</f>
        <v>0</v>
      </c>
      <c r="H347" s="28" t="n">
        <f aca="false">H348</f>
        <v>13300</v>
      </c>
      <c r="I347" s="28" t="n">
        <f aca="false">I348</f>
        <v>0</v>
      </c>
      <c r="J347" s="28" t="n">
        <f aca="false">J348</f>
        <v>0</v>
      </c>
      <c r="K347" s="28" t="n">
        <f aca="false">K348</f>
        <v>0</v>
      </c>
      <c r="L347" s="28" t="n">
        <f aca="false">L348</f>
        <v>13300</v>
      </c>
      <c r="M347" s="28" t="n">
        <f aca="false">M348</f>
        <v>10654.505</v>
      </c>
      <c r="N347" s="28" t="n">
        <f aca="false">N348</f>
        <v>0</v>
      </c>
      <c r="O347" s="28" t="n">
        <f aca="false">O348</f>
        <v>23954.505</v>
      </c>
      <c r="P347" s="28"/>
      <c r="Q347" s="28" t="n">
        <f aca="false">Q348</f>
        <v>0</v>
      </c>
      <c r="R347" s="28" t="n">
        <f aca="false">R348</f>
        <v>0</v>
      </c>
      <c r="S347" s="28" t="n">
        <f aca="false">S348</f>
        <v>0</v>
      </c>
      <c r="T347" s="28" t="n">
        <f aca="false">T348</f>
        <v>0</v>
      </c>
      <c r="U347" s="28" t="n">
        <f aca="false">U348</f>
        <v>0</v>
      </c>
      <c r="V347" s="28"/>
      <c r="W347" s="28" t="n">
        <f aca="false">W348</f>
        <v>7100</v>
      </c>
      <c r="X347" s="28" t="n">
        <f aca="false">X348</f>
        <v>0</v>
      </c>
      <c r="Y347" s="28" t="n">
        <f aca="false">Y348</f>
        <v>7100</v>
      </c>
      <c r="Z347" s="28" t="n">
        <f aca="false">Z348</f>
        <v>0</v>
      </c>
      <c r="AA347" s="28" t="n">
        <f aca="false">AA348</f>
        <v>7100</v>
      </c>
      <c r="AB347" s="28" t="n">
        <f aca="false">AB348</f>
        <v>0</v>
      </c>
      <c r="AC347" s="28" t="n">
        <f aca="false">AC348</f>
        <v>7100</v>
      </c>
      <c r="AE347" s="25"/>
    </row>
    <row r="348" customFormat="false" ht="18.75" hidden="false" customHeight="false" outlineLevel="0" collapsed="false">
      <c r="A348" s="26"/>
      <c r="B348" s="26"/>
      <c r="C348" s="26"/>
      <c r="D348" s="26" t="s">
        <v>34</v>
      </c>
      <c r="E348" s="29" t="s">
        <v>35</v>
      </c>
      <c r="F348" s="28" t="n">
        <v>13300</v>
      </c>
      <c r="G348" s="28"/>
      <c r="H348" s="28" t="n">
        <f aca="false">SUM(F348:G348)</f>
        <v>13300</v>
      </c>
      <c r="I348" s="28"/>
      <c r="J348" s="28"/>
      <c r="K348" s="28"/>
      <c r="L348" s="28" t="n">
        <f aca="false">SUM(H348:K348)</f>
        <v>13300</v>
      </c>
      <c r="M348" s="28" t="n">
        <v>10654.505</v>
      </c>
      <c r="N348" s="28"/>
      <c r="O348" s="28" t="n">
        <f aca="false">SUM(L348:N348)</f>
        <v>23954.505</v>
      </c>
      <c r="P348" s="28"/>
      <c r="Q348" s="28"/>
      <c r="R348" s="28" t="n">
        <f aca="false">SUM(P348:Q348)</f>
        <v>0</v>
      </c>
      <c r="S348" s="28"/>
      <c r="T348" s="28" t="n">
        <f aca="false">SUM(R348:S348)</f>
        <v>0</v>
      </c>
      <c r="U348" s="28"/>
      <c r="V348" s="28"/>
      <c r="W348" s="28" t="n">
        <v>7100</v>
      </c>
      <c r="X348" s="28"/>
      <c r="Y348" s="28" t="n">
        <f aca="false">SUM(W348:X348)</f>
        <v>7100</v>
      </c>
      <c r="Z348" s="28"/>
      <c r="AA348" s="28" t="n">
        <f aca="false">SUM(Y348:Z348)</f>
        <v>7100</v>
      </c>
      <c r="AB348" s="28"/>
      <c r="AC348" s="28" t="n">
        <f aca="false">SUM(AA348:AB348)</f>
        <v>7100</v>
      </c>
      <c r="AE348" s="25"/>
    </row>
    <row r="349" customFormat="false" ht="18.75" hidden="false" customHeight="false" outlineLevel="0" collapsed="false">
      <c r="A349" s="26"/>
      <c r="B349" s="41" t="s">
        <v>750</v>
      </c>
      <c r="C349" s="41"/>
      <c r="D349" s="26"/>
      <c r="E349" s="23" t="s">
        <v>751</v>
      </c>
      <c r="F349" s="24" t="n">
        <f aca="false">F355+F350</f>
        <v>148566.75032</v>
      </c>
      <c r="G349" s="24" t="n">
        <f aca="false">G355+G350</f>
        <v>-1351.40005</v>
      </c>
      <c r="H349" s="24" t="n">
        <f aca="false">H355+H350</f>
        <v>147215.35027</v>
      </c>
      <c r="I349" s="24" t="n">
        <f aca="false">I355+I350+I408</f>
        <v>1815.0678</v>
      </c>
      <c r="J349" s="24" t="n">
        <f aca="false">J355+J350+J408</f>
        <v>201.6742</v>
      </c>
      <c r="K349" s="24" t="n">
        <f aca="false">K355+K350+K408</f>
        <v>-4247</v>
      </c>
      <c r="L349" s="24" t="n">
        <f aca="false">L355+L350+L408</f>
        <v>144985.09227</v>
      </c>
      <c r="M349" s="24" t="n">
        <f aca="false">M355+M350+M408</f>
        <v>3400.079</v>
      </c>
      <c r="N349" s="24" t="n">
        <f aca="false">N355+N350+N408</f>
        <v>-5374.18752</v>
      </c>
      <c r="O349" s="24" t="n">
        <f aca="false">O355+O350+O408</f>
        <v>143010.98375</v>
      </c>
      <c r="P349" s="24" t="n">
        <f aca="false">P355+P350+P408</f>
        <v>126176.20244</v>
      </c>
      <c r="Q349" s="24" t="n">
        <f aca="false">Q355+Q350+Q408</f>
        <v>-320.8</v>
      </c>
      <c r="R349" s="24" t="n">
        <f aca="false">R355+R350+R408</f>
        <v>125855.40244</v>
      </c>
      <c r="S349" s="24" t="n">
        <f aca="false">S355+S350+S408</f>
        <v>-5925.26</v>
      </c>
      <c r="T349" s="24" t="n">
        <f aca="false">T355+T350+T408</f>
        <v>119930.14244</v>
      </c>
      <c r="U349" s="24" t="n">
        <f aca="false">U355+U350+U408</f>
        <v>5922.48323</v>
      </c>
      <c r="V349" s="24" t="n">
        <f aca="false">V355+V350+V408</f>
        <v>125852.62567</v>
      </c>
      <c r="W349" s="24" t="n">
        <f aca="false">W355+W350+W408</f>
        <v>110659.84855</v>
      </c>
      <c r="X349" s="24" t="n">
        <f aca="false">X355+X350+X408</f>
        <v>-84.6</v>
      </c>
      <c r="Y349" s="24" t="n">
        <f aca="false">Y355+Y350+Y408</f>
        <v>110575.24855</v>
      </c>
      <c r="Z349" s="24" t="n">
        <f aca="false">Z355+Z350+Z408</f>
        <v>0</v>
      </c>
      <c r="AA349" s="24" t="n">
        <f aca="false">AA355+AA350+AA408</f>
        <v>110575.24855</v>
      </c>
      <c r="AB349" s="24" t="n">
        <f aca="false">AB355+AB350+AB408</f>
        <v>0</v>
      </c>
      <c r="AC349" s="24" t="n">
        <f aca="false">AC355+AC350+AC408</f>
        <v>110575.24855</v>
      </c>
      <c r="AE349" s="25"/>
    </row>
    <row r="350" customFormat="false" ht="37.5" hidden="true" customHeight="false" outlineLevel="0" collapsed="false">
      <c r="A350" s="26"/>
      <c r="B350" s="41"/>
      <c r="C350" s="22" t="s">
        <v>179</v>
      </c>
      <c r="D350" s="22"/>
      <c r="E350" s="23" t="s">
        <v>180</v>
      </c>
      <c r="F350" s="24" t="n">
        <f aca="false">F351</f>
        <v>40</v>
      </c>
      <c r="G350" s="24" t="n">
        <f aca="false">G351</f>
        <v>0</v>
      </c>
      <c r="H350" s="24" t="n">
        <f aca="false">H351</f>
        <v>40</v>
      </c>
      <c r="I350" s="24" t="n">
        <f aca="false">I351</f>
        <v>0</v>
      </c>
      <c r="J350" s="24" t="n">
        <f aca="false">J351</f>
        <v>0</v>
      </c>
      <c r="K350" s="24" t="n">
        <f aca="false">K351</f>
        <v>0</v>
      </c>
      <c r="L350" s="24" t="n">
        <f aca="false">L351</f>
        <v>40</v>
      </c>
      <c r="M350" s="24" t="n">
        <f aca="false">M351</f>
        <v>0</v>
      </c>
      <c r="N350" s="24" t="n">
        <f aca="false">N351</f>
        <v>0</v>
      </c>
      <c r="O350" s="24" t="n">
        <f aca="false">O351</f>
        <v>40</v>
      </c>
      <c r="P350" s="24" t="n">
        <f aca="false">P351</f>
        <v>37.7</v>
      </c>
      <c r="Q350" s="24" t="n">
        <f aca="false">Q351</f>
        <v>0</v>
      </c>
      <c r="R350" s="24" t="n">
        <f aca="false">R351</f>
        <v>37.7</v>
      </c>
      <c r="S350" s="24" t="n">
        <f aca="false">S351</f>
        <v>0</v>
      </c>
      <c r="T350" s="24" t="n">
        <f aca="false">T351</f>
        <v>37.7</v>
      </c>
      <c r="U350" s="24" t="n">
        <f aca="false">U351</f>
        <v>0</v>
      </c>
      <c r="V350" s="24" t="n">
        <f aca="false">V351</f>
        <v>37.7</v>
      </c>
      <c r="W350" s="24" t="n">
        <f aca="false">W351</f>
        <v>37.7</v>
      </c>
      <c r="X350" s="24" t="n">
        <f aca="false">X351</f>
        <v>0</v>
      </c>
      <c r="Y350" s="24" t="n">
        <f aca="false">Y351</f>
        <v>37.7</v>
      </c>
      <c r="Z350" s="24" t="n">
        <f aca="false">Z351</f>
        <v>0</v>
      </c>
      <c r="AA350" s="24" t="n">
        <f aca="false">AA351</f>
        <v>37.7</v>
      </c>
      <c r="AB350" s="24" t="n">
        <f aca="false">AB351</f>
        <v>0</v>
      </c>
      <c r="AC350" s="24" t="n">
        <f aca="false">AC351</f>
        <v>37.7</v>
      </c>
      <c r="AE350" s="25"/>
    </row>
    <row r="351" customFormat="false" ht="18.75" hidden="true" customHeight="false" outlineLevel="0" collapsed="false">
      <c r="A351" s="26"/>
      <c r="B351" s="41"/>
      <c r="C351" s="22" t="s">
        <v>181</v>
      </c>
      <c r="D351" s="22"/>
      <c r="E351" s="23" t="s">
        <v>182</v>
      </c>
      <c r="F351" s="24" t="n">
        <f aca="false">F352</f>
        <v>40</v>
      </c>
      <c r="G351" s="24" t="n">
        <f aca="false">G352</f>
        <v>0</v>
      </c>
      <c r="H351" s="24" t="n">
        <f aca="false">H352</f>
        <v>40</v>
      </c>
      <c r="I351" s="24" t="n">
        <f aca="false">I352</f>
        <v>0</v>
      </c>
      <c r="J351" s="24" t="n">
        <f aca="false">J352</f>
        <v>0</v>
      </c>
      <c r="K351" s="24" t="n">
        <f aca="false">K352</f>
        <v>0</v>
      </c>
      <c r="L351" s="24" t="n">
        <f aca="false">L352</f>
        <v>40</v>
      </c>
      <c r="M351" s="24" t="n">
        <f aca="false">M352</f>
        <v>0</v>
      </c>
      <c r="N351" s="24" t="n">
        <f aca="false">N352</f>
        <v>0</v>
      </c>
      <c r="O351" s="24" t="n">
        <f aca="false">O352</f>
        <v>40</v>
      </c>
      <c r="P351" s="24" t="n">
        <f aca="false">P352</f>
        <v>37.7</v>
      </c>
      <c r="Q351" s="24" t="n">
        <f aca="false">Q352</f>
        <v>0</v>
      </c>
      <c r="R351" s="24" t="n">
        <f aca="false">R352</f>
        <v>37.7</v>
      </c>
      <c r="S351" s="24" t="n">
        <f aca="false">S352</f>
        <v>0</v>
      </c>
      <c r="T351" s="24" t="n">
        <f aca="false">T352</f>
        <v>37.7</v>
      </c>
      <c r="U351" s="24" t="n">
        <f aca="false">U352</f>
        <v>0</v>
      </c>
      <c r="V351" s="24" t="n">
        <f aca="false">V352</f>
        <v>37.7</v>
      </c>
      <c r="W351" s="24" t="n">
        <f aca="false">W352</f>
        <v>37.7</v>
      </c>
      <c r="X351" s="24" t="n">
        <f aca="false">X352</f>
        <v>0</v>
      </c>
      <c r="Y351" s="24" t="n">
        <f aca="false">Y352</f>
        <v>37.7</v>
      </c>
      <c r="Z351" s="24" t="n">
        <f aca="false">Z352</f>
        <v>0</v>
      </c>
      <c r="AA351" s="24" t="n">
        <f aca="false">AA352</f>
        <v>37.7</v>
      </c>
      <c r="AB351" s="24" t="n">
        <f aca="false">AB352</f>
        <v>0</v>
      </c>
      <c r="AC351" s="24" t="n">
        <f aca="false">AC352</f>
        <v>37.7</v>
      </c>
      <c r="AE351" s="25"/>
    </row>
    <row r="352" customFormat="false" ht="18.75" hidden="true" customHeight="false" outlineLevel="0" collapsed="false">
      <c r="A352" s="26"/>
      <c r="B352" s="41"/>
      <c r="C352" s="22" t="s">
        <v>183</v>
      </c>
      <c r="D352" s="22"/>
      <c r="E352" s="23" t="s">
        <v>184</v>
      </c>
      <c r="F352" s="24" t="n">
        <f aca="false">F353</f>
        <v>40</v>
      </c>
      <c r="G352" s="24" t="n">
        <f aca="false">G353</f>
        <v>0</v>
      </c>
      <c r="H352" s="24" t="n">
        <f aca="false">H353</f>
        <v>40</v>
      </c>
      <c r="I352" s="24" t="n">
        <f aca="false">I353</f>
        <v>0</v>
      </c>
      <c r="J352" s="24" t="n">
        <f aca="false">J353</f>
        <v>0</v>
      </c>
      <c r="K352" s="24" t="n">
        <f aca="false">K353</f>
        <v>0</v>
      </c>
      <c r="L352" s="24" t="n">
        <f aca="false">L353</f>
        <v>40</v>
      </c>
      <c r="M352" s="24" t="n">
        <f aca="false">M353</f>
        <v>0</v>
      </c>
      <c r="N352" s="24" t="n">
        <f aca="false">N353</f>
        <v>0</v>
      </c>
      <c r="O352" s="24" t="n">
        <f aca="false">O353</f>
        <v>40</v>
      </c>
      <c r="P352" s="24" t="n">
        <f aca="false">P353</f>
        <v>37.7</v>
      </c>
      <c r="Q352" s="24" t="n">
        <f aca="false">Q353</f>
        <v>0</v>
      </c>
      <c r="R352" s="24" t="n">
        <f aca="false">R353</f>
        <v>37.7</v>
      </c>
      <c r="S352" s="24" t="n">
        <f aca="false">S353</f>
        <v>0</v>
      </c>
      <c r="T352" s="24" t="n">
        <f aca="false">T353</f>
        <v>37.7</v>
      </c>
      <c r="U352" s="24" t="n">
        <f aca="false">U353</f>
        <v>0</v>
      </c>
      <c r="V352" s="24" t="n">
        <f aca="false">V353</f>
        <v>37.7</v>
      </c>
      <c r="W352" s="24" t="n">
        <f aca="false">W353</f>
        <v>37.7</v>
      </c>
      <c r="X352" s="24" t="n">
        <f aca="false">X353</f>
        <v>0</v>
      </c>
      <c r="Y352" s="24" t="n">
        <f aca="false">Y353</f>
        <v>37.7</v>
      </c>
      <c r="Z352" s="24" t="n">
        <f aca="false">Z353</f>
        <v>0</v>
      </c>
      <c r="AA352" s="24" t="n">
        <f aca="false">AA353</f>
        <v>37.7</v>
      </c>
      <c r="AB352" s="24" t="n">
        <f aca="false">AB353</f>
        <v>0</v>
      </c>
      <c r="AC352" s="24" t="n">
        <f aca="false">AC353</f>
        <v>37.7</v>
      </c>
      <c r="AE352" s="25"/>
    </row>
    <row r="353" customFormat="false" ht="18.75" hidden="true" customHeight="false" outlineLevel="0" collapsed="false">
      <c r="A353" s="26"/>
      <c r="B353" s="41"/>
      <c r="C353" s="26" t="s">
        <v>189</v>
      </c>
      <c r="D353" s="26"/>
      <c r="E353" s="27" t="s">
        <v>190</v>
      </c>
      <c r="F353" s="28" t="n">
        <f aca="false">F354</f>
        <v>40</v>
      </c>
      <c r="G353" s="28" t="n">
        <f aca="false">G354</f>
        <v>0</v>
      </c>
      <c r="H353" s="28" t="n">
        <f aca="false">H354</f>
        <v>40</v>
      </c>
      <c r="I353" s="28" t="n">
        <f aca="false">I354</f>
        <v>0</v>
      </c>
      <c r="J353" s="28" t="n">
        <f aca="false">J354</f>
        <v>0</v>
      </c>
      <c r="K353" s="28" t="n">
        <f aca="false">K354</f>
        <v>0</v>
      </c>
      <c r="L353" s="28" t="n">
        <f aca="false">L354</f>
        <v>40</v>
      </c>
      <c r="M353" s="28" t="n">
        <f aca="false">M354</f>
        <v>0</v>
      </c>
      <c r="N353" s="28" t="n">
        <f aca="false">N354</f>
        <v>0</v>
      </c>
      <c r="O353" s="28" t="n">
        <f aca="false">O354</f>
        <v>40</v>
      </c>
      <c r="P353" s="28" t="n">
        <f aca="false">P354</f>
        <v>37.7</v>
      </c>
      <c r="Q353" s="28" t="n">
        <f aca="false">Q354</f>
        <v>0</v>
      </c>
      <c r="R353" s="28" t="n">
        <f aca="false">R354</f>
        <v>37.7</v>
      </c>
      <c r="S353" s="28" t="n">
        <f aca="false">S354</f>
        <v>0</v>
      </c>
      <c r="T353" s="28" t="n">
        <f aca="false">T354</f>
        <v>37.7</v>
      </c>
      <c r="U353" s="28" t="n">
        <f aca="false">U354</f>
        <v>0</v>
      </c>
      <c r="V353" s="28" t="n">
        <f aca="false">V354</f>
        <v>37.7</v>
      </c>
      <c r="W353" s="28" t="n">
        <f aca="false">W354</f>
        <v>37.7</v>
      </c>
      <c r="X353" s="28" t="n">
        <f aca="false">X354</f>
        <v>0</v>
      </c>
      <c r="Y353" s="28" t="n">
        <f aca="false">Y354</f>
        <v>37.7</v>
      </c>
      <c r="Z353" s="28" t="n">
        <f aca="false">Z354</f>
        <v>0</v>
      </c>
      <c r="AA353" s="28" t="n">
        <f aca="false">AA354</f>
        <v>37.7</v>
      </c>
      <c r="AB353" s="28" t="n">
        <f aca="false">AB354</f>
        <v>0</v>
      </c>
      <c r="AC353" s="28" t="n">
        <f aca="false">AC354</f>
        <v>37.7</v>
      </c>
      <c r="AE353" s="25"/>
    </row>
    <row r="354" customFormat="false" ht="18.75" hidden="true" customHeight="false" outlineLevel="0" collapsed="false">
      <c r="A354" s="26"/>
      <c r="B354" s="41"/>
      <c r="C354" s="26"/>
      <c r="D354" s="26" t="s">
        <v>34</v>
      </c>
      <c r="E354" s="29" t="s">
        <v>35</v>
      </c>
      <c r="F354" s="28" t="n">
        <v>40</v>
      </c>
      <c r="G354" s="28"/>
      <c r="H354" s="28" t="n">
        <f aca="false">SUM(F354:G354)</f>
        <v>40</v>
      </c>
      <c r="I354" s="28"/>
      <c r="J354" s="28"/>
      <c r="K354" s="28"/>
      <c r="L354" s="28" t="n">
        <f aca="false">SUM(H354:K354)</f>
        <v>40</v>
      </c>
      <c r="M354" s="28"/>
      <c r="N354" s="28"/>
      <c r="O354" s="28" t="n">
        <f aca="false">SUM(L354:N354)</f>
        <v>40</v>
      </c>
      <c r="P354" s="28" t="n">
        <v>37.7</v>
      </c>
      <c r="Q354" s="28"/>
      <c r="R354" s="28" t="n">
        <f aca="false">SUM(P354:Q354)</f>
        <v>37.7</v>
      </c>
      <c r="S354" s="28"/>
      <c r="T354" s="28" t="n">
        <f aca="false">SUM(R354:S354)</f>
        <v>37.7</v>
      </c>
      <c r="U354" s="28"/>
      <c r="V354" s="28" t="n">
        <f aca="false">SUM(T354:U354)</f>
        <v>37.7</v>
      </c>
      <c r="W354" s="28" t="n">
        <v>37.7</v>
      </c>
      <c r="X354" s="28"/>
      <c r="Y354" s="28" t="n">
        <f aca="false">SUM(W354:X354)</f>
        <v>37.7</v>
      </c>
      <c r="Z354" s="28"/>
      <c r="AA354" s="28" t="n">
        <f aca="false">SUM(Y354:Z354)</f>
        <v>37.7</v>
      </c>
      <c r="AB354" s="28"/>
      <c r="AC354" s="28" t="n">
        <f aca="false">SUM(AA354:AB354)</f>
        <v>37.7</v>
      </c>
      <c r="AE354" s="25"/>
    </row>
    <row r="355" customFormat="false" ht="18.75" hidden="false" customHeight="false" outlineLevel="0" collapsed="false">
      <c r="A355" s="22"/>
      <c r="B355" s="22"/>
      <c r="C355" s="22" t="s">
        <v>301</v>
      </c>
      <c r="D355" s="22"/>
      <c r="E355" s="23" t="s">
        <v>302</v>
      </c>
      <c r="F355" s="24" t="n">
        <f aca="false">F356+F396</f>
        <v>148526.75032</v>
      </c>
      <c r="G355" s="24" t="n">
        <f aca="false">G356+G396</f>
        <v>-1351.40005</v>
      </c>
      <c r="H355" s="24" t="n">
        <f aca="false">H356+H396</f>
        <v>147175.35027</v>
      </c>
      <c r="I355" s="24" t="n">
        <f aca="false">I356+I396</f>
        <v>0</v>
      </c>
      <c r="J355" s="24" t="n">
        <f aca="false">J356+J396</f>
        <v>0</v>
      </c>
      <c r="K355" s="24" t="n">
        <f aca="false">K356+K396</f>
        <v>-4247</v>
      </c>
      <c r="L355" s="24" t="n">
        <f aca="false">L356+L396</f>
        <v>142928.35027</v>
      </c>
      <c r="M355" s="24" t="n">
        <f aca="false">M356+M396</f>
        <v>3400.079</v>
      </c>
      <c r="N355" s="24" t="n">
        <f aca="false">N356+N396</f>
        <v>-5374.18752</v>
      </c>
      <c r="O355" s="24" t="n">
        <f aca="false">O356+O396</f>
        <v>140954.24175</v>
      </c>
      <c r="P355" s="24" t="n">
        <f aca="false">P356+P396</f>
        <v>126138.50244</v>
      </c>
      <c r="Q355" s="24" t="n">
        <f aca="false">Q356+Q396</f>
        <v>-320.8</v>
      </c>
      <c r="R355" s="24" t="n">
        <f aca="false">R356+R396</f>
        <v>125817.70244</v>
      </c>
      <c r="S355" s="24" t="n">
        <f aca="false">S356+S396</f>
        <v>-5925.26</v>
      </c>
      <c r="T355" s="24" t="n">
        <f aca="false">T356+T396</f>
        <v>119892.44244</v>
      </c>
      <c r="U355" s="24" t="n">
        <f aca="false">U356+U396</f>
        <v>5922.48323</v>
      </c>
      <c r="V355" s="24" t="n">
        <f aca="false">V356+V396</f>
        <v>125814.92567</v>
      </c>
      <c r="W355" s="24" t="n">
        <f aca="false">W356+W396</f>
        <v>110622.14855</v>
      </c>
      <c r="X355" s="24" t="n">
        <f aca="false">X356+X396</f>
        <v>-84.6</v>
      </c>
      <c r="Y355" s="24" t="n">
        <f aca="false">Y356+Y396</f>
        <v>110537.54855</v>
      </c>
      <c r="Z355" s="24" t="n">
        <f aca="false">Z356+Z396</f>
        <v>0</v>
      </c>
      <c r="AA355" s="24" t="n">
        <f aca="false">AA356+AA396</f>
        <v>110537.54855</v>
      </c>
      <c r="AB355" s="24" t="n">
        <f aca="false">AB356+AB396</f>
        <v>0</v>
      </c>
      <c r="AC355" s="24" t="n">
        <f aca="false">AC356+AC396</f>
        <v>110537.54855</v>
      </c>
      <c r="AE355" s="25"/>
    </row>
    <row r="356" customFormat="false" ht="18.75" hidden="false" customHeight="false" outlineLevel="0" collapsed="false">
      <c r="A356" s="22"/>
      <c r="B356" s="22"/>
      <c r="C356" s="22" t="s">
        <v>303</v>
      </c>
      <c r="D356" s="22"/>
      <c r="E356" s="23" t="s">
        <v>304</v>
      </c>
      <c r="F356" s="24" t="n">
        <f aca="false">F357+F364+F371+F381</f>
        <v>103283.10041</v>
      </c>
      <c r="G356" s="24" t="n">
        <f aca="false">G357+G364+G371+G381</f>
        <v>-1351.4</v>
      </c>
      <c r="H356" s="24" t="n">
        <f aca="false">H357+H364+H371+H381</f>
        <v>101931.70041</v>
      </c>
      <c r="I356" s="24" t="n">
        <f aca="false">I357+I364+I371+I381</f>
        <v>0</v>
      </c>
      <c r="J356" s="24" t="n">
        <f aca="false">J357+J364+J371+J381</f>
        <v>0</v>
      </c>
      <c r="K356" s="24" t="n">
        <f aca="false">K357+K364+K371+K381</f>
        <v>-4247</v>
      </c>
      <c r="L356" s="24" t="n">
        <f aca="false">L357+L364+L371+L381</f>
        <v>97684.70041</v>
      </c>
      <c r="M356" s="24" t="n">
        <f aca="false">M357+M364+M371+M381</f>
        <v>3400.079</v>
      </c>
      <c r="N356" s="24" t="n">
        <f aca="false">N357+N364+N371+N381</f>
        <v>-2374.18752</v>
      </c>
      <c r="O356" s="24" t="n">
        <f aca="false">O357+O364+O371+O381</f>
        <v>98710.59189</v>
      </c>
      <c r="P356" s="24" t="n">
        <f aca="false">P357+P364+P371+P381</f>
        <v>94820.20244</v>
      </c>
      <c r="Q356" s="24" t="n">
        <f aca="false">Q357+Q364+Q371+Q381</f>
        <v>-320.8</v>
      </c>
      <c r="R356" s="24" t="n">
        <f aca="false">R357+R364+R371+R381</f>
        <v>94499.40244</v>
      </c>
      <c r="S356" s="24" t="n">
        <f aca="false">S357+S364+S371+S381</f>
        <v>-5925.26</v>
      </c>
      <c r="T356" s="24" t="n">
        <f aca="false">T357+T364+T371+T381</f>
        <v>88574.14244</v>
      </c>
      <c r="U356" s="24" t="n">
        <f aca="false">U357+U364+U371+U381</f>
        <v>5922.48323</v>
      </c>
      <c r="V356" s="24" t="n">
        <f aca="false">V357+V364+V371+V381</f>
        <v>94496.62567</v>
      </c>
      <c r="W356" s="24" t="n">
        <f aca="false">W357+W364+W371+W381</f>
        <v>83932.64855</v>
      </c>
      <c r="X356" s="24" t="n">
        <f aca="false">X357+X364+X371+X381</f>
        <v>-84.6</v>
      </c>
      <c r="Y356" s="24" t="n">
        <f aca="false">Y357+Y364+Y371+Y381</f>
        <v>83848.04855</v>
      </c>
      <c r="Z356" s="24" t="n">
        <f aca="false">Z357+Z364+Z371+Z381</f>
        <v>0</v>
      </c>
      <c r="AA356" s="24" t="n">
        <f aca="false">AA357+AA364+AA371+AA381</f>
        <v>83848.04855</v>
      </c>
      <c r="AB356" s="24" t="n">
        <f aca="false">AB357+AB364+AB371+AB381</f>
        <v>0</v>
      </c>
      <c r="AC356" s="24" t="n">
        <f aca="false">AC357+AC364+AC371+AC381</f>
        <v>83848.04855</v>
      </c>
      <c r="AE356" s="25"/>
    </row>
    <row r="357" customFormat="false" ht="18.75" hidden="false" customHeight="false" outlineLevel="0" collapsed="false">
      <c r="A357" s="22"/>
      <c r="B357" s="22"/>
      <c r="C357" s="22" t="s">
        <v>305</v>
      </c>
      <c r="D357" s="22"/>
      <c r="E357" s="23" t="s">
        <v>306</v>
      </c>
      <c r="F357" s="24" t="n">
        <f aca="false">F358+F361</f>
        <v>29992.8</v>
      </c>
      <c r="G357" s="24" t="n">
        <f aca="false">G358+G361</f>
        <v>0</v>
      </c>
      <c r="H357" s="24" t="n">
        <f aca="false">H358+H361</f>
        <v>29992.8</v>
      </c>
      <c r="I357" s="24" t="n">
        <f aca="false">I358+I361</f>
        <v>0</v>
      </c>
      <c r="J357" s="24" t="n">
        <f aca="false">J358+J361</f>
        <v>0</v>
      </c>
      <c r="K357" s="24" t="n">
        <f aca="false">K358+K361</f>
        <v>-4247</v>
      </c>
      <c r="L357" s="24" t="n">
        <f aca="false">L358+L361</f>
        <v>25745.8</v>
      </c>
      <c r="M357" s="24" t="n">
        <f aca="false">M358+M361</f>
        <v>2558.704</v>
      </c>
      <c r="N357" s="24" t="n">
        <f aca="false">N358+N361</f>
        <v>0</v>
      </c>
      <c r="O357" s="24" t="n">
        <f aca="false">O358+O361</f>
        <v>28304.504</v>
      </c>
      <c r="P357" s="24" t="n">
        <f aca="false">P358+P361</f>
        <v>20185.4</v>
      </c>
      <c r="Q357" s="24" t="n">
        <f aca="false">Q358+Q361</f>
        <v>0</v>
      </c>
      <c r="R357" s="24" t="n">
        <f aca="false">R358+R361</f>
        <v>20185.4</v>
      </c>
      <c r="S357" s="24" t="n">
        <f aca="false">S358+S361</f>
        <v>0</v>
      </c>
      <c r="T357" s="24" t="n">
        <f aca="false">T358+T361</f>
        <v>20185.4</v>
      </c>
      <c r="U357" s="24" t="n">
        <f aca="false">U358+U361</f>
        <v>0</v>
      </c>
      <c r="V357" s="24" t="n">
        <f aca="false">V358+V361</f>
        <v>20185.4</v>
      </c>
      <c r="W357" s="24" t="n">
        <f aca="false">W358+W361</f>
        <v>13393.8</v>
      </c>
      <c r="X357" s="24" t="n">
        <f aca="false">X358+X361</f>
        <v>0</v>
      </c>
      <c r="Y357" s="24" t="n">
        <f aca="false">Y358+Y361</f>
        <v>13393.8</v>
      </c>
      <c r="Z357" s="24" t="n">
        <f aca="false">Z358+Z361</f>
        <v>0</v>
      </c>
      <c r="AA357" s="24" t="n">
        <f aca="false">AA358+AA361</f>
        <v>13393.8</v>
      </c>
      <c r="AB357" s="24" t="n">
        <f aca="false">AB358+AB361</f>
        <v>0</v>
      </c>
      <c r="AC357" s="24" t="n">
        <f aca="false">AC358+AC361</f>
        <v>13393.8</v>
      </c>
      <c r="AE357" s="25"/>
    </row>
    <row r="358" customFormat="false" ht="18.75" hidden="false" customHeight="false" outlineLevel="0" collapsed="false">
      <c r="A358" s="22"/>
      <c r="B358" s="22"/>
      <c r="C358" s="26" t="s">
        <v>307</v>
      </c>
      <c r="D358" s="26"/>
      <c r="E358" s="27" t="s">
        <v>308</v>
      </c>
      <c r="F358" s="28" t="n">
        <f aca="false">F359+F360</f>
        <v>17167.8</v>
      </c>
      <c r="G358" s="28" t="n">
        <f aca="false">G359+G360</f>
        <v>0</v>
      </c>
      <c r="H358" s="28" t="n">
        <f aca="false">H359+H360</f>
        <v>17167.8</v>
      </c>
      <c r="I358" s="28" t="n">
        <f aca="false">I359+I360</f>
        <v>0</v>
      </c>
      <c r="J358" s="28" t="n">
        <f aca="false">J359+J360</f>
        <v>0</v>
      </c>
      <c r="K358" s="28" t="n">
        <f aca="false">K359+K360</f>
        <v>0</v>
      </c>
      <c r="L358" s="28" t="n">
        <f aca="false">L359+L360</f>
        <v>17167.8</v>
      </c>
      <c r="M358" s="28" t="n">
        <f aca="false">M359+M360</f>
        <v>2558.704</v>
      </c>
      <c r="N358" s="28" t="n">
        <f aca="false">N359+N360</f>
        <v>0</v>
      </c>
      <c r="O358" s="28" t="n">
        <f aca="false">O359+O360</f>
        <v>19726.504</v>
      </c>
      <c r="P358" s="28" t="n">
        <f aca="false">P359+P360</f>
        <v>14607.4</v>
      </c>
      <c r="Q358" s="28" t="n">
        <f aca="false">Q359+Q360</f>
        <v>0</v>
      </c>
      <c r="R358" s="28" t="n">
        <f aca="false">R359+R360</f>
        <v>14607.4</v>
      </c>
      <c r="S358" s="28" t="n">
        <f aca="false">S359+S360</f>
        <v>0</v>
      </c>
      <c r="T358" s="28" t="n">
        <f aca="false">T359+T360</f>
        <v>14607.4</v>
      </c>
      <c r="U358" s="28" t="n">
        <f aca="false">U359+U360</f>
        <v>0</v>
      </c>
      <c r="V358" s="28" t="n">
        <f aca="false">V359+V360</f>
        <v>14607.4</v>
      </c>
      <c r="W358" s="28" t="n">
        <f aca="false">W359+W360</f>
        <v>8383.6</v>
      </c>
      <c r="X358" s="28" t="n">
        <f aca="false">X359+X360</f>
        <v>0</v>
      </c>
      <c r="Y358" s="28" t="n">
        <f aca="false">Y359+Y360</f>
        <v>8383.6</v>
      </c>
      <c r="Z358" s="28" t="n">
        <f aca="false">Z359+Z360</f>
        <v>0</v>
      </c>
      <c r="AA358" s="28" t="n">
        <f aca="false">AA359+AA360</f>
        <v>8383.6</v>
      </c>
      <c r="AB358" s="28" t="n">
        <f aca="false">AB359+AB360</f>
        <v>0</v>
      </c>
      <c r="AC358" s="28" t="n">
        <f aca="false">AC359+AC360</f>
        <v>8383.6</v>
      </c>
      <c r="AE358" s="25"/>
    </row>
    <row r="359" customFormat="false" ht="18.75" hidden="true" customHeight="false" outlineLevel="0" collapsed="false">
      <c r="A359" s="26"/>
      <c r="B359" s="26"/>
      <c r="C359" s="26"/>
      <c r="D359" s="26" t="s">
        <v>34</v>
      </c>
      <c r="E359" s="29" t="s">
        <v>35</v>
      </c>
      <c r="F359" s="28" t="n">
        <v>12167.8</v>
      </c>
      <c r="G359" s="28"/>
      <c r="H359" s="28" t="n">
        <f aca="false">SUM(F359:G359)</f>
        <v>12167.8</v>
      </c>
      <c r="I359" s="28"/>
      <c r="J359" s="28"/>
      <c r="K359" s="28"/>
      <c r="L359" s="28" t="n">
        <f aca="false">SUM(H359:K359)</f>
        <v>12167.8</v>
      </c>
      <c r="M359" s="28"/>
      <c r="N359" s="28"/>
      <c r="O359" s="28" t="n">
        <f aca="false">SUM(L359:N359)</f>
        <v>12167.8</v>
      </c>
      <c r="P359" s="28" t="n">
        <v>9607.4</v>
      </c>
      <c r="Q359" s="28"/>
      <c r="R359" s="28" t="n">
        <f aca="false">SUM(P359:Q359)</f>
        <v>9607.4</v>
      </c>
      <c r="S359" s="28"/>
      <c r="T359" s="28" t="n">
        <f aca="false">SUM(R359:S359)</f>
        <v>9607.4</v>
      </c>
      <c r="U359" s="28"/>
      <c r="V359" s="28" t="n">
        <f aca="false">SUM(T359:U359)</f>
        <v>9607.4</v>
      </c>
      <c r="W359" s="28" t="n">
        <v>7236.1</v>
      </c>
      <c r="X359" s="28"/>
      <c r="Y359" s="28" t="n">
        <f aca="false">SUM(W359:X359)</f>
        <v>7236.1</v>
      </c>
      <c r="Z359" s="28"/>
      <c r="AA359" s="28" t="n">
        <f aca="false">SUM(Y359:Z359)</f>
        <v>7236.1</v>
      </c>
      <c r="AB359" s="28"/>
      <c r="AC359" s="28" t="n">
        <f aca="false">SUM(AA359:AB359)</f>
        <v>7236.1</v>
      </c>
      <c r="AE359" s="25"/>
    </row>
    <row r="360" customFormat="false" ht="18.75" hidden="false" customHeight="false" outlineLevel="0" collapsed="false">
      <c r="A360" s="26"/>
      <c r="B360" s="26"/>
      <c r="C360" s="26"/>
      <c r="D360" s="26" t="s">
        <v>30</v>
      </c>
      <c r="E360" s="29" t="s">
        <v>31</v>
      </c>
      <c r="F360" s="28" t="n">
        <v>5000</v>
      </c>
      <c r="G360" s="28"/>
      <c r="H360" s="28" t="n">
        <f aca="false">SUM(F360:G360)</f>
        <v>5000</v>
      </c>
      <c r="I360" s="28"/>
      <c r="J360" s="28"/>
      <c r="K360" s="28"/>
      <c r="L360" s="28" t="n">
        <f aca="false">SUM(H360:K360)</f>
        <v>5000</v>
      </c>
      <c r="M360" s="28" t="n">
        <f aca="false">250+2308.704</f>
        <v>2558.704</v>
      </c>
      <c r="N360" s="28"/>
      <c r="O360" s="28" t="n">
        <f aca="false">SUM(L360:N360)</f>
        <v>7558.704</v>
      </c>
      <c r="P360" s="28" t="n">
        <v>5000</v>
      </c>
      <c r="Q360" s="28"/>
      <c r="R360" s="28" t="n">
        <f aca="false">SUM(P360:Q360)</f>
        <v>5000</v>
      </c>
      <c r="S360" s="28"/>
      <c r="T360" s="28" t="n">
        <f aca="false">SUM(R360:S360)</f>
        <v>5000</v>
      </c>
      <c r="U360" s="28"/>
      <c r="V360" s="28" t="n">
        <f aca="false">SUM(T360:U360)</f>
        <v>5000</v>
      </c>
      <c r="W360" s="28" t="n">
        <v>1147.5</v>
      </c>
      <c r="X360" s="28"/>
      <c r="Y360" s="28" t="n">
        <f aca="false">SUM(W360:X360)</f>
        <v>1147.5</v>
      </c>
      <c r="Z360" s="28"/>
      <c r="AA360" s="28" t="n">
        <f aca="false">SUM(Y360:Z360)</f>
        <v>1147.5</v>
      </c>
      <c r="AB360" s="28"/>
      <c r="AC360" s="28" t="n">
        <f aca="false">SUM(AA360:AB360)</f>
        <v>1147.5</v>
      </c>
      <c r="AE360" s="25"/>
    </row>
    <row r="361" customFormat="false" ht="18.75" hidden="true" customHeight="false" outlineLevel="0" collapsed="false">
      <c r="A361" s="22"/>
      <c r="B361" s="22"/>
      <c r="C361" s="26" t="s">
        <v>309</v>
      </c>
      <c r="D361" s="26"/>
      <c r="E361" s="27" t="s">
        <v>310</v>
      </c>
      <c r="F361" s="28" t="n">
        <f aca="false">F363+F362</f>
        <v>12825</v>
      </c>
      <c r="G361" s="28" t="n">
        <f aca="false">G363+G362</f>
        <v>0</v>
      </c>
      <c r="H361" s="28" t="n">
        <f aca="false">H363+H362</f>
        <v>12825</v>
      </c>
      <c r="I361" s="28" t="n">
        <f aca="false">I363+I362</f>
        <v>0</v>
      </c>
      <c r="J361" s="28" t="n">
        <f aca="false">J363+J362</f>
        <v>0</v>
      </c>
      <c r="K361" s="28" t="n">
        <f aca="false">K363+K362</f>
        <v>-4247</v>
      </c>
      <c r="L361" s="28" t="n">
        <f aca="false">L363+L362</f>
        <v>8578</v>
      </c>
      <c r="M361" s="28" t="n">
        <f aca="false">M363+M362</f>
        <v>0</v>
      </c>
      <c r="N361" s="28" t="n">
        <f aca="false">N363+N362</f>
        <v>0</v>
      </c>
      <c r="O361" s="28" t="n">
        <f aca="false">O363+O362</f>
        <v>8578</v>
      </c>
      <c r="P361" s="28" t="n">
        <f aca="false">P363+P362</f>
        <v>5578</v>
      </c>
      <c r="Q361" s="28" t="n">
        <f aca="false">Q363+Q362</f>
        <v>0</v>
      </c>
      <c r="R361" s="28" t="n">
        <f aca="false">R363+R362</f>
        <v>5578</v>
      </c>
      <c r="S361" s="28" t="n">
        <f aca="false">S363+S362</f>
        <v>0</v>
      </c>
      <c r="T361" s="28" t="n">
        <f aca="false">T363+T362</f>
        <v>5578</v>
      </c>
      <c r="U361" s="28" t="n">
        <f aca="false">U363+U362</f>
        <v>0</v>
      </c>
      <c r="V361" s="28" t="n">
        <f aca="false">V363+V362</f>
        <v>5578</v>
      </c>
      <c r="W361" s="28" t="n">
        <f aca="false">W363+W362</f>
        <v>5010.2</v>
      </c>
      <c r="X361" s="28" t="n">
        <f aca="false">X363+X362</f>
        <v>0</v>
      </c>
      <c r="Y361" s="28" t="n">
        <f aca="false">Y363+Y362</f>
        <v>5010.2</v>
      </c>
      <c r="Z361" s="28" t="n">
        <f aca="false">Z363+Z362</f>
        <v>0</v>
      </c>
      <c r="AA361" s="28" t="n">
        <f aca="false">AA363+AA362</f>
        <v>5010.2</v>
      </c>
      <c r="AB361" s="28" t="n">
        <f aca="false">AB363+AB362</f>
        <v>0</v>
      </c>
      <c r="AC361" s="28" t="n">
        <f aca="false">AC363+AC362</f>
        <v>5010.2</v>
      </c>
      <c r="AE361" s="25"/>
    </row>
    <row r="362" customFormat="false" ht="18.75" hidden="true" customHeight="false" outlineLevel="0" collapsed="false">
      <c r="A362" s="22"/>
      <c r="B362" s="22"/>
      <c r="C362" s="26"/>
      <c r="D362" s="26" t="s">
        <v>62</v>
      </c>
      <c r="E362" s="29" t="s">
        <v>63</v>
      </c>
      <c r="F362" s="28" t="n">
        <v>5747</v>
      </c>
      <c r="G362" s="28"/>
      <c r="H362" s="28" t="n">
        <f aca="false">SUM(F362:G362)</f>
        <v>5747</v>
      </c>
      <c r="I362" s="28"/>
      <c r="J362" s="28"/>
      <c r="K362" s="28" t="n">
        <v>-4247</v>
      </c>
      <c r="L362" s="28" t="n">
        <f aca="false">SUM(H362:K362)</f>
        <v>1500</v>
      </c>
      <c r="M362" s="28"/>
      <c r="N362" s="28"/>
      <c r="O362" s="28" t="n">
        <f aca="false">SUM(L362:N362)</f>
        <v>1500</v>
      </c>
      <c r="P362" s="28"/>
      <c r="Q362" s="28"/>
      <c r="R362" s="28" t="n">
        <f aca="false">SUM(P362:Q362)</f>
        <v>0</v>
      </c>
      <c r="S362" s="28"/>
      <c r="T362" s="28"/>
      <c r="U362" s="28"/>
      <c r="V362" s="28"/>
      <c r="W362" s="28"/>
      <c r="X362" s="28"/>
      <c r="Y362" s="28" t="n">
        <f aca="false">SUM(W362:X362)</f>
        <v>0</v>
      </c>
      <c r="Z362" s="28"/>
      <c r="AA362" s="28"/>
      <c r="AB362" s="28"/>
      <c r="AC362" s="28"/>
      <c r="AE362" s="25"/>
    </row>
    <row r="363" customFormat="false" ht="18.75" hidden="true" customHeight="false" outlineLevel="0" collapsed="false">
      <c r="A363" s="26"/>
      <c r="B363" s="26"/>
      <c r="C363" s="26"/>
      <c r="D363" s="26" t="s">
        <v>34</v>
      </c>
      <c r="E363" s="29" t="s">
        <v>35</v>
      </c>
      <c r="F363" s="28" t="n">
        <v>7078</v>
      </c>
      <c r="G363" s="28"/>
      <c r="H363" s="28" t="n">
        <f aca="false">SUM(F363:G363)</f>
        <v>7078</v>
      </c>
      <c r="I363" s="28"/>
      <c r="J363" s="28"/>
      <c r="K363" s="28"/>
      <c r="L363" s="28" t="n">
        <f aca="false">SUM(H363:K363)</f>
        <v>7078</v>
      </c>
      <c r="M363" s="28"/>
      <c r="N363" s="28"/>
      <c r="O363" s="28" t="n">
        <f aca="false">SUM(L363:N363)</f>
        <v>7078</v>
      </c>
      <c r="P363" s="28" t="n">
        <v>5578</v>
      </c>
      <c r="Q363" s="28"/>
      <c r="R363" s="28" t="n">
        <f aca="false">SUM(P363:Q363)</f>
        <v>5578</v>
      </c>
      <c r="S363" s="28"/>
      <c r="T363" s="28" t="n">
        <f aca="false">SUM(R363:S363)</f>
        <v>5578</v>
      </c>
      <c r="U363" s="28"/>
      <c r="V363" s="28" t="n">
        <f aca="false">SUM(T363:U363)</f>
        <v>5578</v>
      </c>
      <c r="W363" s="28" t="n">
        <v>5010.2</v>
      </c>
      <c r="X363" s="28"/>
      <c r="Y363" s="28" t="n">
        <f aca="false">SUM(W363:X363)</f>
        <v>5010.2</v>
      </c>
      <c r="Z363" s="28"/>
      <c r="AA363" s="28" t="n">
        <f aca="false">SUM(Y363:Z363)</f>
        <v>5010.2</v>
      </c>
      <c r="AB363" s="28"/>
      <c r="AC363" s="28" t="n">
        <f aca="false">SUM(AA363:AB363)</f>
        <v>5010.2</v>
      </c>
      <c r="AE363" s="25"/>
    </row>
    <row r="364" customFormat="false" ht="18.75" hidden="false" customHeight="false" outlineLevel="0" collapsed="false">
      <c r="A364" s="22"/>
      <c r="B364" s="22"/>
      <c r="C364" s="22" t="s">
        <v>314</v>
      </c>
      <c r="D364" s="22"/>
      <c r="E364" s="23" t="s">
        <v>315</v>
      </c>
      <c r="F364" s="24" t="n">
        <f aca="false">F365+F367+F369</f>
        <v>6096.78347</v>
      </c>
      <c r="G364" s="24" t="n">
        <f aca="false">G365+G367+G369</f>
        <v>0</v>
      </c>
      <c r="H364" s="24" t="n">
        <f aca="false">H365+H367+H369</f>
        <v>6096.78347</v>
      </c>
      <c r="I364" s="24" t="n">
        <f aca="false">I365+I367+I369</f>
        <v>0</v>
      </c>
      <c r="J364" s="24" t="n">
        <f aca="false">J365+J367+J369</f>
        <v>0</v>
      </c>
      <c r="K364" s="24" t="n">
        <f aca="false">K365+K367+K369</f>
        <v>0</v>
      </c>
      <c r="L364" s="24" t="n">
        <f aca="false">L365+L367+L369</f>
        <v>6096.78347</v>
      </c>
      <c r="M364" s="24" t="n">
        <f aca="false">M365+M367+M369</f>
        <v>0</v>
      </c>
      <c r="N364" s="24" t="n">
        <f aca="false">N365+N367+N369</f>
        <v>0</v>
      </c>
      <c r="O364" s="24" t="n">
        <f aca="false">O365+O367+O369</f>
        <v>6096.78347</v>
      </c>
      <c r="P364" s="24" t="n">
        <f aca="false">P365+P367+P369</f>
        <v>5661.5</v>
      </c>
      <c r="Q364" s="24" t="n">
        <f aca="false">Q365+Q367+Q369</f>
        <v>0</v>
      </c>
      <c r="R364" s="24" t="n">
        <f aca="false">R365+R367+R369</f>
        <v>5661.5</v>
      </c>
      <c r="S364" s="24" t="n">
        <f aca="false">S365+S367+S369</f>
        <v>0</v>
      </c>
      <c r="T364" s="24" t="n">
        <f aca="false">T365+T367+T369</f>
        <v>5661.5</v>
      </c>
      <c r="U364" s="24" t="n">
        <f aca="false">U365+U367+U369</f>
        <v>-2.77677</v>
      </c>
      <c r="V364" s="24" t="n">
        <f aca="false">V365+V367+V369</f>
        <v>5658.72323</v>
      </c>
      <c r="W364" s="24" t="n">
        <f aca="false">W365+W367+W369</f>
        <v>5661.5</v>
      </c>
      <c r="X364" s="24" t="n">
        <f aca="false">X365+X367+X369</f>
        <v>0</v>
      </c>
      <c r="Y364" s="24" t="n">
        <f aca="false">Y365+Y367+Y369</f>
        <v>5661.5</v>
      </c>
      <c r="Z364" s="24" t="n">
        <f aca="false">Z365+Z367+Z369</f>
        <v>0</v>
      </c>
      <c r="AA364" s="24" t="n">
        <f aca="false">AA365+AA367+AA369</f>
        <v>5661.5</v>
      </c>
      <c r="AB364" s="24" t="n">
        <f aca="false">AB365+AB367+AB369</f>
        <v>0</v>
      </c>
      <c r="AC364" s="24" t="n">
        <f aca="false">AC365+AC367+AC369</f>
        <v>5661.5</v>
      </c>
      <c r="AE364" s="25"/>
    </row>
    <row r="365" customFormat="false" ht="18.75" hidden="false" customHeight="false" outlineLevel="0" collapsed="false">
      <c r="A365" s="22"/>
      <c r="B365" s="22"/>
      <c r="C365" s="26" t="s">
        <v>316</v>
      </c>
      <c r="D365" s="26"/>
      <c r="E365" s="27" t="s">
        <v>317</v>
      </c>
      <c r="F365" s="28" t="n">
        <f aca="false">F366</f>
        <v>3713.48347</v>
      </c>
      <c r="G365" s="28" t="n">
        <f aca="false">G366</f>
        <v>0</v>
      </c>
      <c r="H365" s="28" t="n">
        <f aca="false">H366</f>
        <v>3713.48347</v>
      </c>
      <c r="I365" s="28" t="n">
        <f aca="false">I366</f>
        <v>0</v>
      </c>
      <c r="J365" s="28" t="n">
        <f aca="false">J366</f>
        <v>0</v>
      </c>
      <c r="K365" s="28" t="n">
        <f aca="false">K366</f>
        <v>0</v>
      </c>
      <c r="L365" s="28" t="n">
        <f aca="false">L366</f>
        <v>3713.48347</v>
      </c>
      <c r="M365" s="28" t="n">
        <f aca="false">M366</f>
        <v>0</v>
      </c>
      <c r="N365" s="28" t="n">
        <f aca="false">N366</f>
        <v>0</v>
      </c>
      <c r="O365" s="28" t="n">
        <f aca="false">O366</f>
        <v>3713.48347</v>
      </c>
      <c r="P365" s="28" t="n">
        <f aca="false">P366</f>
        <v>3600</v>
      </c>
      <c r="Q365" s="28" t="n">
        <f aca="false">Q366</f>
        <v>0</v>
      </c>
      <c r="R365" s="28" t="n">
        <f aca="false">R366</f>
        <v>3600</v>
      </c>
      <c r="S365" s="28" t="n">
        <f aca="false">S366</f>
        <v>0</v>
      </c>
      <c r="T365" s="28" t="n">
        <f aca="false">T366</f>
        <v>3600</v>
      </c>
      <c r="U365" s="28" t="n">
        <f aca="false">U366</f>
        <v>-2.77677</v>
      </c>
      <c r="V365" s="28" t="n">
        <f aca="false">V366</f>
        <v>3597.22323</v>
      </c>
      <c r="W365" s="28" t="n">
        <f aca="false">W366</f>
        <v>3600</v>
      </c>
      <c r="X365" s="28" t="n">
        <f aca="false">X366</f>
        <v>0</v>
      </c>
      <c r="Y365" s="28" t="n">
        <f aca="false">Y366</f>
        <v>3600</v>
      </c>
      <c r="Z365" s="28" t="n">
        <f aca="false">Z366</f>
        <v>0</v>
      </c>
      <c r="AA365" s="28" t="n">
        <f aca="false">AA366</f>
        <v>3600</v>
      </c>
      <c r="AB365" s="28" t="n">
        <f aca="false">AB366</f>
        <v>0</v>
      </c>
      <c r="AC365" s="28" t="n">
        <f aca="false">AC366</f>
        <v>3600</v>
      </c>
      <c r="AE365" s="25"/>
    </row>
    <row r="366" customFormat="false" ht="18.75" hidden="false" customHeight="false" outlineLevel="0" collapsed="false">
      <c r="A366" s="26"/>
      <c r="B366" s="26"/>
      <c r="C366" s="26"/>
      <c r="D366" s="26" t="s">
        <v>34</v>
      </c>
      <c r="E366" s="29" t="s">
        <v>35</v>
      </c>
      <c r="F366" s="28" t="n">
        <f aca="false">3715-1.51653</f>
        <v>3713.48347</v>
      </c>
      <c r="G366" s="28"/>
      <c r="H366" s="28" t="n">
        <f aca="false">SUM(F366:G366)</f>
        <v>3713.48347</v>
      </c>
      <c r="I366" s="28"/>
      <c r="J366" s="28"/>
      <c r="K366" s="28"/>
      <c r="L366" s="28" t="n">
        <f aca="false">SUM(H366:K366)</f>
        <v>3713.48347</v>
      </c>
      <c r="M366" s="28"/>
      <c r="N366" s="28"/>
      <c r="O366" s="28" t="n">
        <f aca="false">SUM(L366:N366)</f>
        <v>3713.48347</v>
      </c>
      <c r="P366" s="28" t="n">
        <v>3600</v>
      </c>
      <c r="Q366" s="28"/>
      <c r="R366" s="28" t="n">
        <f aca="false">SUM(P366:Q366)</f>
        <v>3600</v>
      </c>
      <c r="S366" s="28"/>
      <c r="T366" s="28" t="n">
        <f aca="false">SUM(R366:S366)</f>
        <v>3600</v>
      </c>
      <c r="U366" s="28" t="n">
        <v>-2.77677</v>
      </c>
      <c r="V366" s="28" t="n">
        <f aca="false">SUM(T366:U366)</f>
        <v>3597.22323</v>
      </c>
      <c r="W366" s="28" t="n">
        <v>3600</v>
      </c>
      <c r="X366" s="28"/>
      <c r="Y366" s="28" t="n">
        <f aca="false">SUM(W366:X366)</f>
        <v>3600</v>
      </c>
      <c r="Z366" s="28"/>
      <c r="AA366" s="28" t="n">
        <f aca="false">SUM(Y366:Z366)</f>
        <v>3600</v>
      </c>
      <c r="AB366" s="28"/>
      <c r="AC366" s="28" t="n">
        <f aca="false">SUM(AA366:AB366)</f>
        <v>3600</v>
      </c>
      <c r="AE366" s="25"/>
    </row>
    <row r="367" customFormat="false" ht="18.75" hidden="true" customHeight="false" outlineLevel="0" collapsed="false">
      <c r="A367" s="22"/>
      <c r="B367" s="22"/>
      <c r="C367" s="26" t="s">
        <v>318</v>
      </c>
      <c r="D367" s="26"/>
      <c r="E367" s="27" t="s">
        <v>319</v>
      </c>
      <c r="F367" s="28" t="n">
        <f aca="false">F368</f>
        <v>2183.3</v>
      </c>
      <c r="G367" s="28" t="n">
        <f aca="false">G368</f>
        <v>0</v>
      </c>
      <c r="H367" s="28" t="n">
        <f aca="false">H368</f>
        <v>2183.3</v>
      </c>
      <c r="I367" s="28" t="n">
        <f aca="false">I368</f>
        <v>0</v>
      </c>
      <c r="J367" s="28" t="n">
        <f aca="false">J368</f>
        <v>0</v>
      </c>
      <c r="K367" s="28" t="n">
        <f aca="false">K368</f>
        <v>0</v>
      </c>
      <c r="L367" s="28" t="n">
        <f aca="false">L368</f>
        <v>2183.3</v>
      </c>
      <c r="M367" s="28" t="n">
        <f aca="false">M368</f>
        <v>0</v>
      </c>
      <c r="N367" s="28" t="n">
        <f aca="false">N368</f>
        <v>0</v>
      </c>
      <c r="O367" s="28" t="n">
        <f aca="false">O368</f>
        <v>2183.3</v>
      </c>
      <c r="P367" s="28" t="n">
        <f aca="false">P368</f>
        <v>1861.5</v>
      </c>
      <c r="Q367" s="28" t="n">
        <f aca="false">Q368</f>
        <v>0</v>
      </c>
      <c r="R367" s="28" t="n">
        <f aca="false">R368</f>
        <v>1861.5</v>
      </c>
      <c r="S367" s="28" t="n">
        <f aca="false">S368</f>
        <v>0</v>
      </c>
      <c r="T367" s="28" t="n">
        <f aca="false">T368</f>
        <v>1861.5</v>
      </c>
      <c r="U367" s="28" t="n">
        <f aca="false">U368</f>
        <v>0</v>
      </c>
      <c r="V367" s="28" t="n">
        <f aca="false">V368</f>
        <v>1861.5</v>
      </c>
      <c r="W367" s="28" t="n">
        <f aca="false">W368</f>
        <v>1861.5</v>
      </c>
      <c r="X367" s="28" t="n">
        <f aca="false">X368</f>
        <v>0</v>
      </c>
      <c r="Y367" s="28" t="n">
        <f aca="false">Y368</f>
        <v>1861.5</v>
      </c>
      <c r="Z367" s="28" t="n">
        <f aca="false">Z368</f>
        <v>0</v>
      </c>
      <c r="AA367" s="28" t="n">
        <f aca="false">AA368</f>
        <v>1861.5</v>
      </c>
      <c r="AB367" s="28" t="n">
        <f aca="false">AB368</f>
        <v>0</v>
      </c>
      <c r="AC367" s="28" t="n">
        <f aca="false">AC368</f>
        <v>1861.5</v>
      </c>
      <c r="AE367" s="25"/>
    </row>
    <row r="368" customFormat="false" ht="18.75" hidden="true" customHeight="false" outlineLevel="0" collapsed="false">
      <c r="A368" s="26"/>
      <c r="B368" s="26"/>
      <c r="C368" s="26"/>
      <c r="D368" s="26" t="s">
        <v>34</v>
      </c>
      <c r="E368" s="29" t="s">
        <v>35</v>
      </c>
      <c r="F368" s="28" t="n">
        <v>2183.3</v>
      </c>
      <c r="G368" s="28"/>
      <c r="H368" s="28" t="n">
        <f aca="false">SUM(F368:G368)</f>
        <v>2183.3</v>
      </c>
      <c r="I368" s="28"/>
      <c r="J368" s="28"/>
      <c r="K368" s="28"/>
      <c r="L368" s="28" t="n">
        <f aca="false">SUM(H368:K368)</f>
        <v>2183.3</v>
      </c>
      <c r="M368" s="28"/>
      <c r="N368" s="28"/>
      <c r="O368" s="28" t="n">
        <f aca="false">SUM(L368:N368)</f>
        <v>2183.3</v>
      </c>
      <c r="P368" s="28" t="n">
        <v>1861.5</v>
      </c>
      <c r="Q368" s="28"/>
      <c r="R368" s="28" t="n">
        <f aca="false">SUM(P368:Q368)</f>
        <v>1861.5</v>
      </c>
      <c r="S368" s="28"/>
      <c r="T368" s="28" t="n">
        <f aca="false">SUM(R368:S368)</f>
        <v>1861.5</v>
      </c>
      <c r="U368" s="28"/>
      <c r="V368" s="28" t="n">
        <f aca="false">SUM(T368:U368)</f>
        <v>1861.5</v>
      </c>
      <c r="W368" s="28" t="n">
        <v>1861.5</v>
      </c>
      <c r="X368" s="28"/>
      <c r="Y368" s="28" t="n">
        <f aca="false">SUM(W368:X368)</f>
        <v>1861.5</v>
      </c>
      <c r="Z368" s="28"/>
      <c r="AA368" s="28" t="n">
        <f aca="false">SUM(Y368:Z368)</f>
        <v>1861.5</v>
      </c>
      <c r="AB368" s="28"/>
      <c r="AC368" s="28" t="n">
        <f aca="false">SUM(AA368:AB368)</f>
        <v>1861.5</v>
      </c>
      <c r="AE368" s="25"/>
    </row>
    <row r="369" customFormat="false" ht="37.5" hidden="true" customHeight="false" outlineLevel="0" collapsed="false">
      <c r="A369" s="26"/>
      <c r="B369" s="26"/>
      <c r="C369" s="26" t="s">
        <v>320</v>
      </c>
      <c r="D369" s="26"/>
      <c r="E369" s="29" t="s">
        <v>321</v>
      </c>
      <c r="F369" s="28" t="n">
        <f aca="false">F370</f>
        <v>200</v>
      </c>
      <c r="G369" s="28" t="n">
        <f aca="false">G370</f>
        <v>0</v>
      </c>
      <c r="H369" s="28" t="n">
        <f aca="false">H370</f>
        <v>200</v>
      </c>
      <c r="I369" s="28" t="n">
        <f aca="false">I370</f>
        <v>0</v>
      </c>
      <c r="J369" s="28" t="n">
        <f aca="false">J370</f>
        <v>0</v>
      </c>
      <c r="K369" s="28" t="n">
        <f aca="false">K370</f>
        <v>0</v>
      </c>
      <c r="L369" s="28" t="n">
        <f aca="false">L370</f>
        <v>200</v>
      </c>
      <c r="M369" s="28" t="n">
        <f aca="false">M370</f>
        <v>0</v>
      </c>
      <c r="N369" s="28" t="n">
        <f aca="false">N370</f>
        <v>0</v>
      </c>
      <c r="O369" s="28" t="n">
        <f aca="false">O370</f>
        <v>200</v>
      </c>
      <c r="P369" s="28" t="n">
        <f aca="false">P370</f>
        <v>200</v>
      </c>
      <c r="Q369" s="28" t="n">
        <f aca="false">Q370</f>
        <v>0</v>
      </c>
      <c r="R369" s="28" t="n">
        <f aca="false">R370</f>
        <v>200</v>
      </c>
      <c r="S369" s="28" t="n">
        <f aca="false">S370</f>
        <v>0</v>
      </c>
      <c r="T369" s="28" t="n">
        <f aca="false">T370</f>
        <v>200</v>
      </c>
      <c r="U369" s="28" t="n">
        <f aca="false">U370</f>
        <v>0</v>
      </c>
      <c r="V369" s="28" t="n">
        <f aca="false">V370</f>
        <v>200</v>
      </c>
      <c r="W369" s="28" t="n">
        <f aca="false">W370</f>
        <v>200</v>
      </c>
      <c r="X369" s="28" t="n">
        <f aca="false">X370</f>
        <v>0</v>
      </c>
      <c r="Y369" s="28" t="n">
        <f aca="false">Y370</f>
        <v>200</v>
      </c>
      <c r="Z369" s="28" t="n">
        <f aca="false">Z370</f>
        <v>0</v>
      </c>
      <c r="AA369" s="28" t="n">
        <f aca="false">AA370</f>
        <v>200</v>
      </c>
      <c r="AB369" s="28" t="n">
        <f aca="false">AB370</f>
        <v>0</v>
      </c>
      <c r="AC369" s="28" t="n">
        <f aca="false">AC370</f>
        <v>200</v>
      </c>
      <c r="AE369" s="25"/>
    </row>
    <row r="370" customFormat="false" ht="18.75" hidden="true" customHeight="false" outlineLevel="0" collapsed="false">
      <c r="A370" s="26"/>
      <c r="B370" s="26"/>
      <c r="C370" s="26"/>
      <c r="D370" s="26" t="s">
        <v>34</v>
      </c>
      <c r="E370" s="29" t="s">
        <v>35</v>
      </c>
      <c r="F370" s="28" t="n">
        <v>200</v>
      </c>
      <c r="G370" s="28"/>
      <c r="H370" s="28" t="n">
        <f aca="false">SUM(F370:G370)</f>
        <v>200</v>
      </c>
      <c r="I370" s="28"/>
      <c r="J370" s="28"/>
      <c r="K370" s="28"/>
      <c r="L370" s="28" t="n">
        <f aca="false">SUM(H370:K370)</f>
        <v>200</v>
      </c>
      <c r="M370" s="28"/>
      <c r="N370" s="28"/>
      <c r="O370" s="28" t="n">
        <f aca="false">SUM(L370:N370)</f>
        <v>200</v>
      </c>
      <c r="P370" s="28" t="n">
        <v>200</v>
      </c>
      <c r="Q370" s="28"/>
      <c r="R370" s="28" t="n">
        <f aca="false">SUM(P370:Q370)</f>
        <v>200</v>
      </c>
      <c r="S370" s="28"/>
      <c r="T370" s="28" t="n">
        <f aca="false">SUM(R370:S370)</f>
        <v>200</v>
      </c>
      <c r="U370" s="28"/>
      <c r="V370" s="28" t="n">
        <f aca="false">SUM(T370:U370)</f>
        <v>200</v>
      </c>
      <c r="W370" s="28" t="n">
        <v>200</v>
      </c>
      <c r="X370" s="28"/>
      <c r="Y370" s="28" t="n">
        <f aca="false">SUM(W370:X370)</f>
        <v>200</v>
      </c>
      <c r="Z370" s="28"/>
      <c r="AA370" s="28" t="n">
        <f aca="false">SUM(Y370:Z370)</f>
        <v>200</v>
      </c>
      <c r="AB370" s="28"/>
      <c r="AC370" s="28" t="n">
        <f aca="false">SUM(AA370:AB370)</f>
        <v>200</v>
      </c>
      <c r="AE370" s="25"/>
    </row>
    <row r="371" customFormat="false" ht="37.5" hidden="false" customHeight="false" outlineLevel="0" collapsed="false">
      <c r="A371" s="26"/>
      <c r="B371" s="26"/>
      <c r="C371" s="22" t="s">
        <v>325</v>
      </c>
      <c r="D371" s="22"/>
      <c r="E371" s="66" t="s">
        <v>326</v>
      </c>
      <c r="F371" s="24" t="n">
        <f aca="false">F372+F386+F375+F378</f>
        <v>62507.91639</v>
      </c>
      <c r="G371" s="24" t="n">
        <f aca="false">G372+G386+G375+G378</f>
        <v>0</v>
      </c>
      <c r="H371" s="24" t="n">
        <f aca="false">H372+H386+H375+H378</f>
        <v>62507.91639</v>
      </c>
      <c r="I371" s="24" t="n">
        <f aca="false">I372+I386+I375+I378</f>
        <v>0</v>
      </c>
      <c r="J371" s="24" t="n">
        <f aca="false">J372+J386+J375+J378</f>
        <v>0</v>
      </c>
      <c r="K371" s="24" t="n">
        <f aca="false">K372+K386+K375+K378</f>
        <v>0</v>
      </c>
      <c r="L371" s="24" t="n">
        <f aca="false">L372+L386+L375+L378</f>
        <v>62507.91639</v>
      </c>
      <c r="M371" s="24" t="n">
        <f aca="false">M372+M386+M375+M378</f>
        <v>841.375</v>
      </c>
      <c r="N371" s="24" t="n">
        <f aca="false">N372+N386+N375+N378</f>
        <v>-2374.18752</v>
      </c>
      <c r="O371" s="24" t="n">
        <f aca="false">O372+O386+O375+O378</f>
        <v>60975.10387</v>
      </c>
      <c r="P371" s="24" t="n">
        <f aca="false">P372+P386+P375+P378</f>
        <v>63900.74244</v>
      </c>
      <c r="Q371" s="24" t="n">
        <f aca="false">Q372+Q386+Q375+Q378</f>
        <v>0</v>
      </c>
      <c r="R371" s="24" t="n">
        <f aca="false">R372+R386+R375+R378</f>
        <v>63900.74244</v>
      </c>
      <c r="S371" s="24" t="n">
        <f aca="false">S372+S386+S375+S378</f>
        <v>-5925.26</v>
      </c>
      <c r="T371" s="24" t="n">
        <f aca="false">T372+T386+T375+T378</f>
        <v>57975.48244</v>
      </c>
      <c r="U371" s="24" t="n">
        <f aca="false">U372+U386+U375+U378</f>
        <v>5925.26</v>
      </c>
      <c r="V371" s="24" t="n">
        <f aca="false">V372+V386+V375+V378</f>
        <v>63900.74244</v>
      </c>
      <c r="W371" s="24" t="n">
        <f aca="false">W372+W386+W375+W378</f>
        <v>58747.84785</v>
      </c>
      <c r="X371" s="24" t="n">
        <f aca="false">X372+X386+X375+X378</f>
        <v>0</v>
      </c>
      <c r="Y371" s="24" t="n">
        <f aca="false">Y372+Y386+Y375+Y378</f>
        <v>58747.84785</v>
      </c>
      <c r="Z371" s="24" t="n">
        <f aca="false">Z372+Z386+Z375+Z378</f>
        <v>0</v>
      </c>
      <c r="AA371" s="24" t="n">
        <f aca="false">AA372+AA386+AA375+AA378</f>
        <v>58747.84785</v>
      </c>
      <c r="AB371" s="24" t="n">
        <f aca="false">AB372+AB386+AB375+AB378</f>
        <v>0</v>
      </c>
      <c r="AC371" s="24" t="n">
        <f aca="false">AC372+AC386+AC375+AC378</f>
        <v>58747.84785</v>
      </c>
      <c r="AE371" s="25"/>
    </row>
    <row r="372" customFormat="false" ht="37.5" hidden="false" customHeight="false" outlineLevel="0" collapsed="false">
      <c r="A372" s="26"/>
      <c r="B372" s="26"/>
      <c r="C372" s="26" t="s">
        <v>327</v>
      </c>
      <c r="D372" s="26"/>
      <c r="E372" s="27" t="s">
        <v>328</v>
      </c>
      <c r="F372" s="28" t="n">
        <f aca="false">F374+F373</f>
        <v>2750</v>
      </c>
      <c r="G372" s="28" t="n">
        <f aca="false">G374+G373</f>
        <v>0</v>
      </c>
      <c r="H372" s="28" t="n">
        <f aca="false">H374+H373</f>
        <v>2750</v>
      </c>
      <c r="I372" s="28" t="n">
        <f aca="false">I374+I373</f>
        <v>0</v>
      </c>
      <c r="J372" s="28" t="n">
        <f aca="false">J374+J373</f>
        <v>0</v>
      </c>
      <c r="K372" s="28" t="n">
        <f aca="false">K374+K373</f>
        <v>4915.78706</v>
      </c>
      <c r="L372" s="28" t="n">
        <f aca="false">L374+L373</f>
        <v>7665.78706</v>
      </c>
      <c r="M372" s="28" t="n">
        <f aca="false">M374+M373</f>
        <v>841.375</v>
      </c>
      <c r="N372" s="28" t="n">
        <f aca="false">N374+N373</f>
        <v>-2374.18752</v>
      </c>
      <c r="O372" s="28" t="n">
        <f aca="false">O374+O373</f>
        <v>6132.97454</v>
      </c>
      <c r="P372" s="28" t="n">
        <f aca="false">P374+P373</f>
        <v>2750</v>
      </c>
      <c r="Q372" s="28" t="n">
        <f aca="false">Q374+Q373</f>
        <v>0</v>
      </c>
      <c r="R372" s="28" t="n">
        <f aca="false">R374+R373</f>
        <v>2750</v>
      </c>
      <c r="S372" s="28" t="n">
        <f aca="false">S374+S373</f>
        <v>-1164.23138</v>
      </c>
      <c r="T372" s="28" t="n">
        <f aca="false">T374+T373</f>
        <v>1585.76862</v>
      </c>
      <c r="U372" s="28" t="n">
        <f aca="false">U374+U373</f>
        <v>5925.2625</v>
      </c>
      <c r="V372" s="28" t="n">
        <f aca="false">V374+V373</f>
        <v>7511.03112</v>
      </c>
      <c r="W372" s="28" t="n">
        <f aca="false">W374+W373</f>
        <v>750</v>
      </c>
      <c r="X372" s="28" t="n">
        <f aca="false">X374+X373</f>
        <v>0</v>
      </c>
      <c r="Y372" s="28" t="n">
        <f aca="false">Y374+Y373</f>
        <v>750</v>
      </c>
      <c r="Z372" s="28" t="n">
        <f aca="false">Z374+Z373</f>
        <v>0</v>
      </c>
      <c r="AA372" s="28" t="n">
        <f aca="false">AA374+AA373</f>
        <v>750</v>
      </c>
      <c r="AB372" s="28" t="n">
        <f aca="false">AB374+AB373</f>
        <v>0</v>
      </c>
      <c r="AC372" s="28" t="n">
        <f aca="false">AC374+AC373</f>
        <v>750</v>
      </c>
      <c r="AE372" s="25"/>
    </row>
    <row r="373" customFormat="false" ht="18.75" hidden="false" customHeight="false" outlineLevel="0" collapsed="false">
      <c r="A373" s="26"/>
      <c r="B373" s="26"/>
      <c r="C373" s="26"/>
      <c r="D373" s="26" t="s">
        <v>34</v>
      </c>
      <c r="E373" s="29" t="s">
        <v>35</v>
      </c>
      <c r="F373" s="28" t="n">
        <v>750</v>
      </c>
      <c r="G373" s="28"/>
      <c r="H373" s="28" t="n">
        <f aca="false">SUM(F373:G373)</f>
        <v>750</v>
      </c>
      <c r="I373" s="28"/>
      <c r="J373" s="28"/>
      <c r="K373" s="28" t="n">
        <v>3333.30403</v>
      </c>
      <c r="L373" s="28" t="n">
        <f aca="false">SUM(H373:K373)</f>
        <v>4083.30403</v>
      </c>
      <c r="M373" s="28" t="n">
        <v>841.375</v>
      </c>
      <c r="N373" s="28"/>
      <c r="O373" s="28" t="n">
        <f aca="false">SUM(L373:N373)</f>
        <v>4924.67903</v>
      </c>
      <c r="P373" s="28" t="n">
        <v>750</v>
      </c>
      <c r="Q373" s="28"/>
      <c r="R373" s="28" t="n">
        <f aca="false">SUM(P373:Q373)</f>
        <v>750</v>
      </c>
      <c r="S373" s="28"/>
      <c r="T373" s="28" t="n">
        <f aca="false">SUM(R373:S373)</f>
        <v>750</v>
      </c>
      <c r="U373" s="28"/>
      <c r="V373" s="28" t="n">
        <f aca="false">SUM(T373:U373)</f>
        <v>750</v>
      </c>
      <c r="W373" s="28" t="n">
        <v>750</v>
      </c>
      <c r="X373" s="28"/>
      <c r="Y373" s="28" t="n">
        <f aca="false">SUM(W373:X373)</f>
        <v>750</v>
      </c>
      <c r="Z373" s="28"/>
      <c r="AA373" s="28" t="n">
        <f aca="false">SUM(Y373:Z373)</f>
        <v>750</v>
      </c>
      <c r="AB373" s="28"/>
      <c r="AC373" s="28" t="n">
        <f aca="false">SUM(AA373:AB373)</f>
        <v>750</v>
      </c>
      <c r="AE373" s="25"/>
    </row>
    <row r="374" customFormat="false" ht="18.75" hidden="false" customHeight="false" outlineLevel="0" collapsed="false">
      <c r="A374" s="26"/>
      <c r="B374" s="26"/>
      <c r="C374" s="26"/>
      <c r="D374" s="26" t="s">
        <v>30</v>
      </c>
      <c r="E374" s="29" t="s">
        <v>31</v>
      </c>
      <c r="F374" s="28" t="n">
        <v>2000</v>
      </c>
      <c r="G374" s="28"/>
      <c r="H374" s="28" t="n">
        <f aca="false">SUM(F374:G374)</f>
        <v>2000</v>
      </c>
      <c r="I374" s="28"/>
      <c r="J374" s="28"/>
      <c r="K374" s="28" t="n">
        <f aca="false">-446.19299+2028.67602</f>
        <v>1582.48303</v>
      </c>
      <c r="L374" s="28" t="n">
        <f aca="false">SUM(H374:K374)</f>
        <v>3582.48303</v>
      </c>
      <c r="M374" s="28"/>
      <c r="N374" s="28" t="n">
        <v>-2374.18752</v>
      </c>
      <c r="O374" s="28" t="n">
        <f aca="false">SUM(L374:N374)</f>
        <v>1208.29551</v>
      </c>
      <c r="P374" s="28" t="n">
        <v>2000</v>
      </c>
      <c r="Q374" s="28"/>
      <c r="R374" s="28" t="n">
        <f aca="false">SUM(P374:Q374)</f>
        <v>2000</v>
      </c>
      <c r="S374" s="28" t="n">
        <f aca="false">-1164.23138</f>
        <v>-1164.23138</v>
      </c>
      <c r="T374" s="28" t="n">
        <f aca="false">SUM(R374:S374)</f>
        <v>835.76862</v>
      </c>
      <c r="U374" s="28" t="n">
        <v>5925.2625</v>
      </c>
      <c r="V374" s="28" t="n">
        <f aca="false">SUM(T374:U374)</f>
        <v>6761.03112</v>
      </c>
      <c r="W374" s="28"/>
      <c r="X374" s="28"/>
      <c r="Y374" s="28" t="n">
        <f aca="false">SUM(W374:X374)</f>
        <v>0</v>
      </c>
      <c r="Z374" s="28"/>
      <c r="AA374" s="28"/>
      <c r="AB374" s="28"/>
      <c r="AC374" s="28"/>
      <c r="AE374" s="25"/>
    </row>
    <row r="375" customFormat="false" ht="37.5" hidden="true" customHeight="false" outlineLevel="0" collapsed="false">
      <c r="A375" s="26"/>
      <c r="B375" s="26"/>
      <c r="C375" s="26" t="s">
        <v>329</v>
      </c>
      <c r="D375" s="26"/>
      <c r="E375" s="29" t="s">
        <v>330</v>
      </c>
      <c r="F375" s="36" t="n">
        <f aca="false">F377</f>
        <v>4700</v>
      </c>
      <c r="G375" s="36" t="n">
        <f aca="false">G377</f>
        <v>0</v>
      </c>
      <c r="H375" s="36" t="n">
        <f aca="false">H377</f>
        <v>4700</v>
      </c>
      <c r="I375" s="36" t="n">
        <f aca="false">I377</f>
        <v>0</v>
      </c>
      <c r="J375" s="36" t="n">
        <f aca="false">J377</f>
        <v>0</v>
      </c>
      <c r="K375" s="36" t="n">
        <f aca="false">K377+K376</f>
        <v>-2887.11104</v>
      </c>
      <c r="L375" s="36" t="n">
        <f aca="false">L377+L376</f>
        <v>1812.88896</v>
      </c>
      <c r="M375" s="36" t="n">
        <f aca="false">M377</f>
        <v>0</v>
      </c>
      <c r="N375" s="36" t="n">
        <f aca="false">N377+N376</f>
        <v>0</v>
      </c>
      <c r="O375" s="36" t="n">
        <f aca="false">O377+O376</f>
        <v>1812.88896</v>
      </c>
      <c r="P375" s="36" t="n">
        <f aca="false">P377+P376</f>
        <v>4700</v>
      </c>
      <c r="Q375" s="36" t="n">
        <f aca="false">Q377+Q376</f>
        <v>0</v>
      </c>
      <c r="R375" s="36" t="n">
        <f aca="false">R377+R376</f>
        <v>4700</v>
      </c>
      <c r="S375" s="36" t="n">
        <f aca="false">S377+S376</f>
        <v>-2888.74124</v>
      </c>
      <c r="T375" s="36" t="n">
        <f aca="false">T377+T376</f>
        <v>1811.25876</v>
      </c>
      <c r="U375" s="36" t="n">
        <f aca="false">U377+U376</f>
        <v>-0.0025</v>
      </c>
      <c r="V375" s="36" t="n">
        <f aca="false">V377+V376</f>
        <v>1811.25626</v>
      </c>
      <c r="W375" s="36" t="n">
        <f aca="false">W377+W376</f>
        <v>1820</v>
      </c>
      <c r="X375" s="36" t="n">
        <f aca="false">X377+X376</f>
        <v>0</v>
      </c>
      <c r="Y375" s="36" t="n">
        <f aca="false">Y377+Y376</f>
        <v>1820</v>
      </c>
      <c r="Z375" s="36" t="n">
        <f aca="false">Z377+Z376</f>
        <v>0</v>
      </c>
      <c r="AA375" s="36" t="n">
        <f aca="false">AA377+AA376</f>
        <v>1820</v>
      </c>
      <c r="AB375" s="36" t="n">
        <f aca="false">AB377+AB376</f>
        <v>0</v>
      </c>
      <c r="AC375" s="36" t="n">
        <f aca="false">AC377+AC376</f>
        <v>1820</v>
      </c>
      <c r="AE375" s="25"/>
    </row>
    <row r="376" customFormat="false" ht="18.75" hidden="true" customHeight="false" outlineLevel="0" collapsed="false">
      <c r="A376" s="26"/>
      <c r="B376" s="26"/>
      <c r="C376" s="26"/>
      <c r="D376" s="26" t="s">
        <v>34</v>
      </c>
      <c r="E376" s="29" t="s">
        <v>35</v>
      </c>
      <c r="F376" s="36"/>
      <c r="G376" s="36"/>
      <c r="H376" s="36"/>
      <c r="I376" s="36"/>
      <c r="J376" s="36"/>
      <c r="K376" s="36" t="n">
        <v>1177.311</v>
      </c>
      <c r="L376" s="36" t="n">
        <f aca="false">SUM(H376:K376)</f>
        <v>1177.311</v>
      </c>
      <c r="M376" s="36"/>
      <c r="N376" s="36"/>
      <c r="O376" s="36" t="n">
        <f aca="false">SUM(L376:N376)</f>
        <v>1177.311</v>
      </c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E376" s="25"/>
    </row>
    <row r="377" customFormat="false" ht="18.75" hidden="true" customHeight="false" outlineLevel="0" collapsed="false">
      <c r="A377" s="26"/>
      <c r="B377" s="26"/>
      <c r="C377" s="26"/>
      <c r="D377" s="26" t="s">
        <v>30</v>
      </c>
      <c r="E377" s="29" t="s">
        <v>31</v>
      </c>
      <c r="F377" s="36" t="n">
        <v>4700</v>
      </c>
      <c r="G377" s="28"/>
      <c r="H377" s="36" t="n">
        <f aca="false">SUM(F377:G377)</f>
        <v>4700</v>
      </c>
      <c r="I377" s="28"/>
      <c r="J377" s="28"/>
      <c r="K377" s="36" t="n">
        <v>-4064.42204</v>
      </c>
      <c r="L377" s="36" t="n">
        <f aca="false">SUM(H377:K377)</f>
        <v>635.57796</v>
      </c>
      <c r="M377" s="28"/>
      <c r="N377" s="36"/>
      <c r="O377" s="36" t="n">
        <f aca="false">SUM(L377:N377)</f>
        <v>635.57796</v>
      </c>
      <c r="P377" s="36" t="n">
        <v>4700</v>
      </c>
      <c r="Q377" s="28"/>
      <c r="R377" s="36" t="n">
        <f aca="false">SUM(P377:Q377)</f>
        <v>4700</v>
      </c>
      <c r="S377" s="36" t="n">
        <v>-2888.74124</v>
      </c>
      <c r="T377" s="36" t="n">
        <f aca="false">SUM(R377:S377)</f>
        <v>1811.25876</v>
      </c>
      <c r="U377" s="36" t="n">
        <f aca="false">-0.0025</f>
        <v>-0.0025</v>
      </c>
      <c r="V377" s="36" t="n">
        <f aca="false">SUM(T377:U377)</f>
        <v>1811.25626</v>
      </c>
      <c r="W377" s="36" t="n">
        <v>1820</v>
      </c>
      <c r="X377" s="28"/>
      <c r="Y377" s="36" t="n">
        <f aca="false">SUM(W377:X377)</f>
        <v>1820</v>
      </c>
      <c r="Z377" s="28"/>
      <c r="AA377" s="36" t="n">
        <f aca="false">SUM(Y377:Z377)</f>
        <v>1820</v>
      </c>
      <c r="AB377" s="36"/>
      <c r="AC377" s="36" t="n">
        <f aca="false">SUM(AA377:AB377)</f>
        <v>1820</v>
      </c>
      <c r="AE377" s="25"/>
    </row>
    <row r="378" customFormat="false" ht="37.5" hidden="true" customHeight="false" outlineLevel="0" collapsed="false">
      <c r="A378" s="26"/>
      <c r="B378" s="26"/>
      <c r="C378" s="31" t="s">
        <v>329</v>
      </c>
      <c r="D378" s="31"/>
      <c r="E378" s="34" t="s">
        <v>752</v>
      </c>
      <c r="F378" s="35" t="n">
        <f aca="false">F380</f>
        <v>16316.00061</v>
      </c>
      <c r="G378" s="35" t="n">
        <f aca="false">G380</f>
        <v>0</v>
      </c>
      <c r="H378" s="35" t="n">
        <f aca="false">H380</f>
        <v>16316.00061</v>
      </c>
      <c r="I378" s="36" t="n">
        <f aca="false">I380</f>
        <v>0</v>
      </c>
      <c r="J378" s="35" t="n">
        <f aca="false">J380</f>
        <v>0</v>
      </c>
      <c r="K378" s="35" t="n">
        <f aca="false">K380+K379</f>
        <v>0</v>
      </c>
      <c r="L378" s="35" t="n">
        <f aca="false">L380+L379</f>
        <v>16316.00061</v>
      </c>
      <c r="M378" s="35" t="n">
        <f aca="false">M380</f>
        <v>0</v>
      </c>
      <c r="N378" s="35" t="n">
        <f aca="false">N380+N379</f>
        <v>0</v>
      </c>
      <c r="O378" s="35" t="n">
        <f aca="false">O380+O379</f>
        <v>16316.00061</v>
      </c>
      <c r="P378" s="35" t="n">
        <f aca="false">P380+P379</f>
        <v>16301.32884</v>
      </c>
      <c r="Q378" s="35" t="n">
        <f aca="false">Q380+Q379</f>
        <v>0</v>
      </c>
      <c r="R378" s="35" t="n">
        <f aca="false">R380+R379</f>
        <v>16301.32884</v>
      </c>
      <c r="S378" s="35" t="n">
        <f aca="false">S380+S379</f>
        <v>0</v>
      </c>
      <c r="T378" s="35" t="n">
        <f aca="false">T380+T379</f>
        <v>16301.32884</v>
      </c>
      <c r="U378" s="35" t="n">
        <f aca="false">U380+U379</f>
        <v>0</v>
      </c>
      <c r="V378" s="35" t="n">
        <f aca="false">V380+V379</f>
        <v>16301.32884</v>
      </c>
      <c r="W378" s="35" t="n">
        <f aca="false">W380+W379</f>
        <v>16301.33425</v>
      </c>
      <c r="X378" s="35" t="n">
        <f aca="false">X380+X379</f>
        <v>0</v>
      </c>
      <c r="Y378" s="35" t="n">
        <f aca="false">Y380+Y379</f>
        <v>16301.33425</v>
      </c>
      <c r="Z378" s="35" t="n">
        <f aca="false">Z380+Z379</f>
        <v>0</v>
      </c>
      <c r="AA378" s="35" t="n">
        <f aca="false">AA380+AA379</f>
        <v>16301.33425</v>
      </c>
      <c r="AB378" s="35" t="n">
        <f aca="false">AB380+AB379</f>
        <v>0</v>
      </c>
      <c r="AC378" s="35" t="n">
        <f aca="false">AC380+AC379</f>
        <v>16301.33425</v>
      </c>
      <c r="AE378" s="25"/>
    </row>
    <row r="379" customFormat="false" ht="18.75" hidden="true" customHeight="false" outlineLevel="0" collapsed="false">
      <c r="A379" s="26"/>
      <c r="B379" s="26"/>
      <c r="C379" s="31"/>
      <c r="D379" s="31" t="s">
        <v>34</v>
      </c>
      <c r="E379" s="34" t="s">
        <v>35</v>
      </c>
      <c r="F379" s="35"/>
      <c r="G379" s="35"/>
      <c r="H379" s="35"/>
      <c r="I379" s="36"/>
      <c r="J379" s="35"/>
      <c r="K379" s="35" t="n">
        <v>10595.79897</v>
      </c>
      <c r="L379" s="35" t="n">
        <f aca="false">SUM(H379:K379)</f>
        <v>10595.79897</v>
      </c>
      <c r="M379" s="35"/>
      <c r="N379" s="35"/>
      <c r="O379" s="35" t="n">
        <f aca="false">SUM(L379:N379)</f>
        <v>10595.79897</v>
      </c>
      <c r="P379" s="35"/>
      <c r="Q379" s="35"/>
      <c r="R379" s="35"/>
      <c r="S379" s="36"/>
      <c r="T379" s="35"/>
      <c r="U379" s="36"/>
      <c r="V379" s="35"/>
      <c r="W379" s="35"/>
      <c r="X379" s="35"/>
      <c r="Y379" s="35"/>
      <c r="Z379" s="36"/>
      <c r="AA379" s="35"/>
      <c r="AB379" s="36"/>
      <c r="AC379" s="35"/>
      <c r="AE379" s="25"/>
    </row>
    <row r="380" customFormat="false" ht="18.75" hidden="true" customHeight="false" outlineLevel="0" collapsed="false">
      <c r="A380" s="26"/>
      <c r="B380" s="26"/>
      <c r="C380" s="31"/>
      <c r="D380" s="31" t="s">
        <v>30</v>
      </c>
      <c r="E380" s="34" t="s">
        <v>31</v>
      </c>
      <c r="F380" s="35" t="n">
        <v>16316.00061</v>
      </c>
      <c r="G380" s="28"/>
      <c r="H380" s="35" t="n">
        <f aca="false">SUM(F380:G380)</f>
        <v>16316.00061</v>
      </c>
      <c r="I380" s="28"/>
      <c r="J380" s="33"/>
      <c r="K380" s="35" t="n">
        <v>-10595.79897</v>
      </c>
      <c r="L380" s="35" t="n">
        <f aca="false">SUM(H380:K380)</f>
        <v>5720.20164</v>
      </c>
      <c r="M380" s="33"/>
      <c r="N380" s="35"/>
      <c r="O380" s="35" t="n">
        <f aca="false">SUM(L380:N380)</f>
        <v>5720.20164</v>
      </c>
      <c r="P380" s="35" t="n">
        <v>16301.32884</v>
      </c>
      <c r="Q380" s="28"/>
      <c r="R380" s="35" t="n">
        <f aca="false">SUM(P380:Q380)</f>
        <v>16301.32884</v>
      </c>
      <c r="S380" s="28"/>
      <c r="T380" s="35" t="n">
        <f aca="false">SUM(R380:S380)</f>
        <v>16301.32884</v>
      </c>
      <c r="U380" s="28"/>
      <c r="V380" s="35" t="n">
        <f aca="false">SUM(T380:U380)</f>
        <v>16301.32884</v>
      </c>
      <c r="W380" s="35" t="n">
        <v>16301.33425</v>
      </c>
      <c r="X380" s="28"/>
      <c r="Y380" s="35" t="n">
        <f aca="false">SUM(W380:X380)</f>
        <v>16301.33425</v>
      </c>
      <c r="Z380" s="28"/>
      <c r="AA380" s="35" t="n">
        <f aca="false">SUM(Y380:Z380)</f>
        <v>16301.33425</v>
      </c>
      <c r="AB380" s="28"/>
      <c r="AC380" s="35" t="n">
        <f aca="false">SUM(AA380:AB380)</f>
        <v>16301.33425</v>
      </c>
      <c r="AE380" s="25"/>
    </row>
    <row r="381" customFormat="false" ht="18.75" hidden="true" customHeight="false" outlineLevel="0" collapsed="false">
      <c r="A381" s="26"/>
      <c r="B381" s="26"/>
      <c r="C381" s="22" t="s">
        <v>346</v>
      </c>
      <c r="D381" s="26"/>
      <c r="E381" s="54" t="s">
        <v>135</v>
      </c>
      <c r="F381" s="24" t="n">
        <f aca="false">F382+F384</f>
        <v>4685.60055</v>
      </c>
      <c r="G381" s="24" t="n">
        <f aca="false">G382+G384</f>
        <v>-1351.4</v>
      </c>
      <c r="H381" s="24" t="n">
        <f aca="false">H382+H384</f>
        <v>3334.20055</v>
      </c>
      <c r="I381" s="24" t="n">
        <f aca="false">I382+I384</f>
        <v>0</v>
      </c>
      <c r="J381" s="24" t="n">
        <f aca="false">J382+J384</f>
        <v>0</v>
      </c>
      <c r="K381" s="24" t="n">
        <f aca="false">K382+K384</f>
        <v>0</v>
      </c>
      <c r="L381" s="24" t="n">
        <f aca="false">L382+L384</f>
        <v>3334.20055</v>
      </c>
      <c r="M381" s="24" t="n">
        <f aca="false">M382+M384</f>
        <v>0</v>
      </c>
      <c r="N381" s="24" t="n">
        <f aca="false">N382+N384</f>
        <v>0</v>
      </c>
      <c r="O381" s="24" t="n">
        <f aca="false">O382+O384</f>
        <v>3334.20055</v>
      </c>
      <c r="P381" s="24" t="n">
        <f aca="false">P382+P384</f>
        <v>5072.56</v>
      </c>
      <c r="Q381" s="24" t="n">
        <f aca="false">Q382+Q384</f>
        <v>-320.8</v>
      </c>
      <c r="R381" s="24" t="n">
        <f aca="false">R382+R384</f>
        <v>4751.76</v>
      </c>
      <c r="S381" s="24" t="n">
        <f aca="false">S382+S384</f>
        <v>0</v>
      </c>
      <c r="T381" s="24" t="n">
        <f aca="false">T382+T384</f>
        <v>4751.76</v>
      </c>
      <c r="U381" s="24" t="n">
        <f aca="false">U382+U384</f>
        <v>0</v>
      </c>
      <c r="V381" s="24" t="n">
        <f aca="false">V382+V384</f>
        <v>4751.76</v>
      </c>
      <c r="W381" s="24" t="n">
        <f aca="false">W382+W384</f>
        <v>6129.5007</v>
      </c>
      <c r="X381" s="24" t="n">
        <f aca="false">X382+X384</f>
        <v>-84.6</v>
      </c>
      <c r="Y381" s="24" t="n">
        <f aca="false">Y382+Y384</f>
        <v>6044.9007</v>
      </c>
      <c r="Z381" s="24" t="n">
        <f aca="false">Z382+Z384</f>
        <v>0</v>
      </c>
      <c r="AA381" s="24" t="n">
        <f aca="false">AA382+AA384</f>
        <v>6044.9007</v>
      </c>
      <c r="AB381" s="24" t="n">
        <f aca="false">AB382+AB384</f>
        <v>0</v>
      </c>
      <c r="AC381" s="24" t="n">
        <f aca="false">AC382+AC384</f>
        <v>6044.9007</v>
      </c>
      <c r="AE381" s="25"/>
    </row>
    <row r="382" customFormat="false" ht="18.75" hidden="true" customHeight="false" outlineLevel="0" collapsed="false">
      <c r="A382" s="26"/>
      <c r="B382" s="26"/>
      <c r="C382" s="26" t="s">
        <v>347</v>
      </c>
      <c r="D382" s="26"/>
      <c r="E382" s="29" t="s">
        <v>348</v>
      </c>
      <c r="F382" s="36" t="n">
        <f aca="false">F383</f>
        <v>1405.68014</v>
      </c>
      <c r="G382" s="36" t="n">
        <f aca="false">G383</f>
        <v>0</v>
      </c>
      <c r="H382" s="36" t="n">
        <f aca="false">H383</f>
        <v>1405.68014</v>
      </c>
      <c r="I382" s="36" t="n">
        <f aca="false">I383</f>
        <v>0</v>
      </c>
      <c r="J382" s="36" t="n">
        <f aca="false">J383</f>
        <v>0</v>
      </c>
      <c r="K382" s="36" t="n">
        <f aca="false">K383</f>
        <v>0</v>
      </c>
      <c r="L382" s="36" t="n">
        <f aca="false">L383</f>
        <v>1405.68014</v>
      </c>
      <c r="M382" s="36" t="n">
        <f aca="false">M383</f>
        <v>0</v>
      </c>
      <c r="N382" s="36" t="n">
        <f aca="false">N383</f>
        <v>0</v>
      </c>
      <c r="O382" s="36" t="n">
        <f aca="false">O383</f>
        <v>1405.68014</v>
      </c>
      <c r="P382" s="36" t="n">
        <f aca="false">P383</f>
        <v>3935.26</v>
      </c>
      <c r="Q382" s="36" t="n">
        <f aca="false">Q383</f>
        <v>0</v>
      </c>
      <c r="R382" s="36" t="n">
        <f aca="false">R383</f>
        <v>3935.26</v>
      </c>
      <c r="S382" s="36" t="n">
        <f aca="false">S383</f>
        <v>0</v>
      </c>
      <c r="T382" s="36" t="n">
        <f aca="false">T383</f>
        <v>3935.26</v>
      </c>
      <c r="U382" s="36" t="n">
        <f aca="false">U383</f>
        <v>0</v>
      </c>
      <c r="V382" s="36" t="n">
        <f aca="false">V383</f>
        <v>3935.26</v>
      </c>
      <c r="W382" s="36" t="n">
        <f aca="false">W383</f>
        <v>5306.6</v>
      </c>
      <c r="X382" s="36" t="n">
        <f aca="false">X383</f>
        <v>0</v>
      </c>
      <c r="Y382" s="36" t="n">
        <f aca="false">Y383</f>
        <v>5306.6</v>
      </c>
      <c r="Z382" s="36" t="n">
        <f aca="false">Z383</f>
        <v>0</v>
      </c>
      <c r="AA382" s="36" t="n">
        <f aca="false">AA383</f>
        <v>5306.6</v>
      </c>
      <c r="AB382" s="36" t="n">
        <f aca="false">AB383</f>
        <v>0</v>
      </c>
      <c r="AC382" s="36" t="n">
        <f aca="false">AC383</f>
        <v>5306.6</v>
      </c>
      <c r="AE382" s="25"/>
    </row>
    <row r="383" customFormat="false" ht="18.75" hidden="true" customHeight="false" outlineLevel="0" collapsed="false">
      <c r="A383" s="26"/>
      <c r="B383" s="26"/>
      <c r="C383" s="26"/>
      <c r="D383" s="26" t="s">
        <v>34</v>
      </c>
      <c r="E383" s="29" t="s">
        <v>35</v>
      </c>
      <c r="F383" s="36" t="n">
        <v>1405.68014</v>
      </c>
      <c r="G383" s="28"/>
      <c r="H383" s="36" t="n">
        <f aca="false">SUM(F383:G383)</f>
        <v>1405.68014</v>
      </c>
      <c r="I383" s="28"/>
      <c r="J383" s="28"/>
      <c r="K383" s="28"/>
      <c r="L383" s="36" t="n">
        <f aca="false">SUM(H383:K383)</f>
        <v>1405.68014</v>
      </c>
      <c r="M383" s="28"/>
      <c r="N383" s="28"/>
      <c r="O383" s="36" t="n">
        <f aca="false">SUM(L383:N383)</f>
        <v>1405.68014</v>
      </c>
      <c r="P383" s="36" t="n">
        <v>3935.26</v>
      </c>
      <c r="Q383" s="28"/>
      <c r="R383" s="36" t="n">
        <f aca="false">SUM(P383:Q383)</f>
        <v>3935.26</v>
      </c>
      <c r="S383" s="28"/>
      <c r="T383" s="36" t="n">
        <f aca="false">SUM(R383:S383)</f>
        <v>3935.26</v>
      </c>
      <c r="U383" s="28"/>
      <c r="V383" s="36" t="n">
        <f aca="false">SUM(T383:U383)</f>
        <v>3935.26</v>
      </c>
      <c r="W383" s="36" t="n">
        <v>5306.6</v>
      </c>
      <c r="X383" s="28"/>
      <c r="Y383" s="36" t="n">
        <f aca="false">SUM(W383:X383)</f>
        <v>5306.6</v>
      </c>
      <c r="Z383" s="28"/>
      <c r="AA383" s="36" t="n">
        <f aca="false">SUM(Y383:Z383)</f>
        <v>5306.6</v>
      </c>
      <c r="AB383" s="28"/>
      <c r="AC383" s="36" t="n">
        <f aca="false">SUM(AA383:AB383)</f>
        <v>5306.6</v>
      </c>
      <c r="AE383" s="25"/>
    </row>
    <row r="384" customFormat="false" ht="37.5" hidden="true" customHeight="false" outlineLevel="0" collapsed="false">
      <c r="A384" s="26"/>
      <c r="B384" s="26"/>
      <c r="C384" s="31" t="s">
        <v>347</v>
      </c>
      <c r="D384" s="31"/>
      <c r="E384" s="34" t="s">
        <v>349</v>
      </c>
      <c r="F384" s="35" t="n">
        <f aca="false">F385</f>
        <v>3279.92041</v>
      </c>
      <c r="G384" s="35" t="n">
        <f aca="false">G385</f>
        <v>-1351.4</v>
      </c>
      <c r="H384" s="35" t="n">
        <f aca="false">H385</f>
        <v>1928.52041</v>
      </c>
      <c r="I384" s="36" t="n">
        <f aca="false">I385</f>
        <v>0</v>
      </c>
      <c r="J384" s="36" t="n">
        <f aca="false">J385</f>
        <v>0</v>
      </c>
      <c r="K384" s="36" t="n">
        <f aca="false">K385</f>
        <v>0</v>
      </c>
      <c r="L384" s="35" t="n">
        <f aca="false">L385</f>
        <v>1928.52041</v>
      </c>
      <c r="M384" s="36" t="n">
        <f aca="false">M385</f>
        <v>0</v>
      </c>
      <c r="N384" s="36" t="n">
        <f aca="false">N385</f>
        <v>0</v>
      </c>
      <c r="O384" s="35" t="n">
        <f aca="false">O385</f>
        <v>1928.52041</v>
      </c>
      <c r="P384" s="35" t="n">
        <f aca="false">P385</f>
        <v>1137.3</v>
      </c>
      <c r="Q384" s="35" t="n">
        <f aca="false">Q385</f>
        <v>-320.8</v>
      </c>
      <c r="R384" s="35" t="n">
        <f aca="false">R385</f>
        <v>816.5</v>
      </c>
      <c r="S384" s="36" t="n">
        <f aca="false">S385</f>
        <v>0</v>
      </c>
      <c r="T384" s="35" t="n">
        <f aca="false">T385</f>
        <v>816.5</v>
      </c>
      <c r="U384" s="36" t="n">
        <f aca="false">U385</f>
        <v>0</v>
      </c>
      <c r="V384" s="35" t="n">
        <f aca="false">V385</f>
        <v>816.5</v>
      </c>
      <c r="W384" s="35" t="n">
        <f aca="false">W385</f>
        <v>822.9007</v>
      </c>
      <c r="X384" s="35" t="n">
        <f aca="false">X385</f>
        <v>-84.6</v>
      </c>
      <c r="Y384" s="35" t="n">
        <f aca="false">Y385</f>
        <v>738.3007</v>
      </c>
      <c r="Z384" s="36" t="n">
        <f aca="false">Z385</f>
        <v>0</v>
      </c>
      <c r="AA384" s="35" t="n">
        <f aca="false">AA385</f>
        <v>738.3007</v>
      </c>
      <c r="AB384" s="36" t="n">
        <f aca="false">AB385</f>
        <v>0</v>
      </c>
      <c r="AC384" s="35" t="n">
        <f aca="false">AC385</f>
        <v>738.3007</v>
      </c>
      <c r="AE384" s="25"/>
    </row>
    <row r="385" customFormat="false" ht="18.75" hidden="true" customHeight="false" outlineLevel="0" collapsed="false">
      <c r="A385" s="26"/>
      <c r="B385" s="26"/>
      <c r="C385" s="31"/>
      <c r="D385" s="31" t="s">
        <v>34</v>
      </c>
      <c r="E385" s="34" t="s">
        <v>35</v>
      </c>
      <c r="F385" s="35" t="n">
        <v>3279.92041</v>
      </c>
      <c r="G385" s="71" t="n">
        <v>-1351.4</v>
      </c>
      <c r="H385" s="35" t="n">
        <f aca="false">SUM(F385:G385)</f>
        <v>1928.52041</v>
      </c>
      <c r="I385" s="36"/>
      <c r="J385" s="36"/>
      <c r="K385" s="36"/>
      <c r="L385" s="35" t="n">
        <f aca="false">SUM(H385:K385)</f>
        <v>1928.52041</v>
      </c>
      <c r="M385" s="36"/>
      <c r="N385" s="36"/>
      <c r="O385" s="35" t="n">
        <f aca="false">SUM(L385:N385)</f>
        <v>1928.52041</v>
      </c>
      <c r="P385" s="35" t="n">
        <v>1137.3</v>
      </c>
      <c r="Q385" s="71" t="n">
        <v>-320.8</v>
      </c>
      <c r="R385" s="35" t="n">
        <f aca="false">SUM(P385:Q385)</f>
        <v>816.5</v>
      </c>
      <c r="S385" s="36"/>
      <c r="T385" s="35" t="n">
        <f aca="false">SUM(R385:S385)</f>
        <v>816.5</v>
      </c>
      <c r="U385" s="36"/>
      <c r="V385" s="35" t="n">
        <f aca="false">SUM(T385:U385)</f>
        <v>816.5</v>
      </c>
      <c r="W385" s="35" t="n">
        <v>822.9007</v>
      </c>
      <c r="X385" s="71" t="n">
        <v>-84.6</v>
      </c>
      <c r="Y385" s="35" t="n">
        <f aca="false">SUM(W385:X385)</f>
        <v>738.3007</v>
      </c>
      <c r="Z385" s="36"/>
      <c r="AA385" s="35" t="n">
        <f aca="false">SUM(Y385:Z385)</f>
        <v>738.3007</v>
      </c>
      <c r="AB385" s="36"/>
      <c r="AC385" s="35" t="n">
        <f aca="false">SUM(AA385:AB385)</f>
        <v>738.3007</v>
      </c>
      <c r="AE385" s="25"/>
    </row>
    <row r="386" customFormat="false" ht="18.75" hidden="true" customHeight="false" outlineLevel="0" collapsed="false">
      <c r="A386" s="26"/>
      <c r="B386" s="26"/>
      <c r="C386" s="22" t="s">
        <v>340</v>
      </c>
      <c r="D386" s="22"/>
      <c r="E386" s="66" t="s">
        <v>341</v>
      </c>
      <c r="F386" s="24" t="n">
        <f aca="false">F387+F390+F393</f>
        <v>38741.91578</v>
      </c>
      <c r="G386" s="24" t="n">
        <f aca="false">G387+G390+G393</f>
        <v>0</v>
      </c>
      <c r="H386" s="24" t="n">
        <f aca="false">H387+H390+H393</f>
        <v>38741.91578</v>
      </c>
      <c r="I386" s="24" t="n">
        <f aca="false">I387+I390+I393</f>
        <v>0</v>
      </c>
      <c r="J386" s="24" t="n">
        <f aca="false">J387+J390+J393</f>
        <v>0</v>
      </c>
      <c r="K386" s="24" t="n">
        <f aca="false">K387+K390+K393</f>
        <v>-2028.67602</v>
      </c>
      <c r="L386" s="24" t="n">
        <f aca="false">L387+L390+L393</f>
        <v>36713.23976</v>
      </c>
      <c r="M386" s="24" t="n">
        <f aca="false">M387+M390+M393</f>
        <v>0</v>
      </c>
      <c r="N386" s="24" t="n">
        <f aca="false">N387+N390+N393</f>
        <v>0</v>
      </c>
      <c r="O386" s="24" t="n">
        <f aca="false">O387+O390+O393</f>
        <v>36713.23976</v>
      </c>
      <c r="P386" s="24" t="n">
        <f aca="false">P387+P390+P393</f>
        <v>40149.4136</v>
      </c>
      <c r="Q386" s="24" t="n">
        <f aca="false">Q387+Q390+Q393</f>
        <v>0</v>
      </c>
      <c r="R386" s="24" t="n">
        <f aca="false">R387+R390+R393</f>
        <v>40149.4136</v>
      </c>
      <c r="S386" s="24" t="n">
        <f aca="false">S387+S390+S393</f>
        <v>-1872.28738</v>
      </c>
      <c r="T386" s="24" t="n">
        <f aca="false">T387+T390+T393</f>
        <v>38277.12622</v>
      </c>
      <c r="U386" s="24" t="n">
        <f aca="false">U387+U390+U393</f>
        <v>0</v>
      </c>
      <c r="V386" s="24" t="n">
        <f aca="false">V387+V390+V393</f>
        <v>38277.12622</v>
      </c>
      <c r="W386" s="24" t="n">
        <f aca="false">W387+W390+W393</f>
        <v>39876.5136</v>
      </c>
      <c r="X386" s="24" t="n">
        <f aca="false">X387+X390+X393</f>
        <v>0</v>
      </c>
      <c r="Y386" s="24" t="n">
        <f aca="false">Y387+Y390+Y393</f>
        <v>39876.5136</v>
      </c>
      <c r="Z386" s="24" t="n">
        <f aca="false">Z387+Z390+Z393</f>
        <v>0</v>
      </c>
      <c r="AA386" s="24" t="n">
        <f aca="false">AA387+AA390+AA393</f>
        <v>39876.5136</v>
      </c>
      <c r="AB386" s="24" t="n">
        <f aca="false">AB387+AB390+AB393</f>
        <v>0</v>
      </c>
      <c r="AC386" s="24" t="n">
        <f aca="false">AC387+AC390+AC393</f>
        <v>39876.5136</v>
      </c>
      <c r="AE386" s="25"/>
    </row>
    <row r="387" customFormat="false" ht="37.5" hidden="true" customHeight="false" outlineLevel="0" collapsed="false">
      <c r="A387" s="26"/>
      <c r="B387" s="26"/>
      <c r="C387" s="26" t="s">
        <v>342</v>
      </c>
      <c r="D387" s="26"/>
      <c r="E387" s="29" t="s">
        <v>343</v>
      </c>
      <c r="F387" s="36" t="n">
        <f aca="false">F389+F388</f>
        <v>5700</v>
      </c>
      <c r="G387" s="36" t="n">
        <f aca="false">G389+G388</f>
        <v>0</v>
      </c>
      <c r="H387" s="36" t="n">
        <f aca="false">H389+H388</f>
        <v>5700</v>
      </c>
      <c r="I387" s="36" t="n">
        <f aca="false">I389+I388</f>
        <v>0</v>
      </c>
      <c r="J387" s="36" t="n">
        <f aca="false">J389+J388</f>
        <v>0</v>
      </c>
      <c r="K387" s="36" t="n">
        <f aca="false">K389+K388</f>
        <v>-2028.67602</v>
      </c>
      <c r="L387" s="36" t="n">
        <f aca="false">L389+L388</f>
        <v>3671.32398</v>
      </c>
      <c r="M387" s="36" t="n">
        <f aca="false">M389+M388</f>
        <v>0</v>
      </c>
      <c r="N387" s="36" t="n">
        <f aca="false">N389+N388</f>
        <v>0</v>
      </c>
      <c r="O387" s="36" t="n">
        <f aca="false">O389+O388</f>
        <v>3671.32398</v>
      </c>
      <c r="P387" s="36" t="n">
        <f aca="false">P389+P388</f>
        <v>5700</v>
      </c>
      <c r="Q387" s="36" t="n">
        <f aca="false">Q389+Q388</f>
        <v>0</v>
      </c>
      <c r="R387" s="36" t="n">
        <f aca="false">R389+R388</f>
        <v>5700</v>
      </c>
      <c r="S387" s="36" t="n">
        <f aca="false">S389+S388</f>
        <v>-1872.28738</v>
      </c>
      <c r="T387" s="36" t="n">
        <f aca="false">T389+T388</f>
        <v>3827.71262</v>
      </c>
      <c r="U387" s="36" t="n">
        <f aca="false">U389+U388</f>
        <v>0</v>
      </c>
      <c r="V387" s="36" t="n">
        <f aca="false">V389+V388</f>
        <v>3827.71262</v>
      </c>
      <c r="W387" s="36" t="n">
        <f aca="false">W389+W388</f>
        <v>5427.1</v>
      </c>
      <c r="X387" s="36" t="n">
        <f aca="false">X389+X388</f>
        <v>0</v>
      </c>
      <c r="Y387" s="36" t="n">
        <f aca="false">Y389+Y388</f>
        <v>5427.1</v>
      </c>
      <c r="Z387" s="36" t="n">
        <f aca="false">Z389+Z388</f>
        <v>0</v>
      </c>
      <c r="AA387" s="36" t="n">
        <f aca="false">AA389+AA388</f>
        <v>5427.1</v>
      </c>
      <c r="AB387" s="36" t="n">
        <f aca="false">AB389+AB388</f>
        <v>0</v>
      </c>
      <c r="AC387" s="36" t="n">
        <f aca="false">AC389+AC388</f>
        <v>5427.1</v>
      </c>
      <c r="AE387" s="25"/>
    </row>
    <row r="388" customFormat="false" ht="18.75" hidden="true" customHeight="false" outlineLevel="0" collapsed="false">
      <c r="A388" s="26"/>
      <c r="B388" s="26"/>
      <c r="C388" s="26"/>
      <c r="D388" s="26" t="s">
        <v>34</v>
      </c>
      <c r="E388" s="29" t="s">
        <v>35</v>
      </c>
      <c r="F388" s="36"/>
      <c r="G388" s="36"/>
      <c r="H388" s="36"/>
      <c r="I388" s="36"/>
      <c r="J388" s="28" t="n">
        <v>650</v>
      </c>
      <c r="K388" s="36" t="n">
        <v>3021.32398</v>
      </c>
      <c r="L388" s="36" t="n">
        <f aca="false">SUM(H388:K388)</f>
        <v>3671.32398</v>
      </c>
      <c r="M388" s="28"/>
      <c r="N388" s="36"/>
      <c r="O388" s="36" t="n">
        <f aca="false">SUM(L388:N388)</f>
        <v>3671.32398</v>
      </c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E388" s="25"/>
    </row>
    <row r="389" customFormat="false" ht="18.75" hidden="true" customHeight="false" outlineLevel="0" collapsed="false">
      <c r="A389" s="26"/>
      <c r="B389" s="26"/>
      <c r="C389" s="26"/>
      <c r="D389" s="26" t="s">
        <v>30</v>
      </c>
      <c r="E389" s="29" t="s">
        <v>31</v>
      </c>
      <c r="F389" s="36" t="n">
        <v>5700</v>
      </c>
      <c r="G389" s="28"/>
      <c r="H389" s="36" t="n">
        <f aca="false">SUM(F389:G389)</f>
        <v>5700</v>
      </c>
      <c r="I389" s="28"/>
      <c r="J389" s="28" t="n">
        <v>-650</v>
      </c>
      <c r="K389" s="36" t="n">
        <f aca="false">-2028.67602-3021.32398</f>
        <v>-5050</v>
      </c>
      <c r="L389" s="36"/>
      <c r="M389" s="28"/>
      <c r="N389" s="36"/>
      <c r="O389" s="36"/>
      <c r="P389" s="36" t="n">
        <v>5700</v>
      </c>
      <c r="Q389" s="28"/>
      <c r="R389" s="36" t="n">
        <f aca="false">SUM(P389:Q389)</f>
        <v>5700</v>
      </c>
      <c r="S389" s="36" t="n">
        <v>-1872.28738</v>
      </c>
      <c r="T389" s="36" t="n">
        <f aca="false">SUM(R389:S389)</f>
        <v>3827.71262</v>
      </c>
      <c r="U389" s="36"/>
      <c r="V389" s="36" t="n">
        <f aca="false">SUM(T389:U389)</f>
        <v>3827.71262</v>
      </c>
      <c r="W389" s="36" t="n">
        <v>5427.1</v>
      </c>
      <c r="X389" s="28"/>
      <c r="Y389" s="36" t="n">
        <f aca="false">SUM(W389:X389)</f>
        <v>5427.1</v>
      </c>
      <c r="Z389" s="36"/>
      <c r="AA389" s="36" t="n">
        <f aca="false">SUM(Y389:Z389)</f>
        <v>5427.1</v>
      </c>
      <c r="AB389" s="36"/>
      <c r="AC389" s="36" t="n">
        <f aca="false">SUM(AA389:AB389)</f>
        <v>5427.1</v>
      </c>
      <c r="AE389" s="25"/>
    </row>
    <row r="390" customFormat="false" ht="37.5" hidden="true" customHeight="false" outlineLevel="0" collapsed="false">
      <c r="A390" s="26"/>
      <c r="B390" s="26"/>
      <c r="C390" s="31" t="s">
        <v>342</v>
      </c>
      <c r="D390" s="31"/>
      <c r="E390" s="34" t="s">
        <v>344</v>
      </c>
      <c r="F390" s="35" t="n">
        <f aca="false">F392+F391</f>
        <v>1652.09579</v>
      </c>
      <c r="G390" s="35" t="n">
        <f aca="false">G392+G391</f>
        <v>0</v>
      </c>
      <c r="H390" s="35" t="n">
        <f aca="false">H392+H391</f>
        <v>1652.09579</v>
      </c>
      <c r="I390" s="35" t="n">
        <f aca="false">I392+I391</f>
        <v>0</v>
      </c>
      <c r="J390" s="35" t="n">
        <f aca="false">J392+J391</f>
        <v>0</v>
      </c>
      <c r="K390" s="35" t="n">
        <f aca="false">K392+K391</f>
        <v>0</v>
      </c>
      <c r="L390" s="35" t="n">
        <f aca="false">L392+L391</f>
        <v>1652.09579</v>
      </c>
      <c r="M390" s="35" t="n">
        <f aca="false">M392+M391</f>
        <v>0</v>
      </c>
      <c r="N390" s="35" t="n">
        <f aca="false">N392+N391</f>
        <v>0</v>
      </c>
      <c r="O390" s="35" t="n">
        <f aca="false">O392+O391</f>
        <v>1652.09579</v>
      </c>
      <c r="P390" s="35" t="n">
        <f aca="false">P392+P391</f>
        <v>1722.47068</v>
      </c>
      <c r="Q390" s="35" t="n">
        <f aca="false">Q392+Q391</f>
        <v>0</v>
      </c>
      <c r="R390" s="35" t="n">
        <f aca="false">R392+R391</f>
        <v>1722.47068</v>
      </c>
      <c r="S390" s="36" t="n">
        <f aca="false">S392+S391</f>
        <v>0</v>
      </c>
      <c r="T390" s="35" t="n">
        <f aca="false">T392+T391</f>
        <v>1722.47068</v>
      </c>
      <c r="U390" s="36" t="n">
        <f aca="false">U392+U391</f>
        <v>0</v>
      </c>
      <c r="V390" s="35" t="n">
        <f aca="false">V392+V391</f>
        <v>1722.47068</v>
      </c>
      <c r="W390" s="35" t="n">
        <f aca="false">W392+W391</f>
        <v>1722.47068</v>
      </c>
      <c r="X390" s="35" t="n">
        <f aca="false">X392+X391</f>
        <v>0</v>
      </c>
      <c r="Y390" s="35" t="n">
        <f aca="false">Y392+Y391</f>
        <v>1722.47068</v>
      </c>
      <c r="Z390" s="36" t="n">
        <f aca="false">Z392+Z391</f>
        <v>0</v>
      </c>
      <c r="AA390" s="35" t="n">
        <f aca="false">AA392+AA391</f>
        <v>1722.47068</v>
      </c>
      <c r="AB390" s="36" t="n">
        <f aca="false">AB392+AB391</f>
        <v>0</v>
      </c>
      <c r="AC390" s="35" t="n">
        <f aca="false">AC392+AC391</f>
        <v>1722.47068</v>
      </c>
      <c r="AE390" s="25"/>
    </row>
    <row r="391" customFormat="false" ht="18.75" hidden="true" customHeight="false" outlineLevel="0" collapsed="false">
      <c r="A391" s="26"/>
      <c r="B391" s="26"/>
      <c r="C391" s="31"/>
      <c r="D391" s="31" t="s">
        <v>34</v>
      </c>
      <c r="E391" s="34" t="s">
        <v>35</v>
      </c>
      <c r="F391" s="35"/>
      <c r="G391" s="35"/>
      <c r="H391" s="35"/>
      <c r="I391" s="33" t="n">
        <v>292.5</v>
      </c>
      <c r="J391" s="35"/>
      <c r="K391" s="138" t="n">
        <v>1359.59579</v>
      </c>
      <c r="L391" s="35" t="n">
        <f aca="false">SUM(H391:K391)</f>
        <v>1652.09579</v>
      </c>
      <c r="M391" s="35"/>
      <c r="N391" s="138"/>
      <c r="O391" s="35" t="n">
        <f aca="false">SUM(L391:N391)</f>
        <v>1652.09579</v>
      </c>
      <c r="P391" s="35"/>
      <c r="Q391" s="35"/>
      <c r="R391" s="35"/>
      <c r="S391" s="36"/>
      <c r="T391" s="35"/>
      <c r="U391" s="36"/>
      <c r="V391" s="35"/>
      <c r="W391" s="35"/>
      <c r="X391" s="35"/>
      <c r="Y391" s="35"/>
      <c r="Z391" s="36"/>
      <c r="AA391" s="35"/>
      <c r="AB391" s="36"/>
      <c r="AC391" s="35"/>
      <c r="AE391" s="25"/>
    </row>
    <row r="392" customFormat="false" ht="18.75" hidden="true" customHeight="false" outlineLevel="0" collapsed="false">
      <c r="A392" s="26"/>
      <c r="B392" s="26"/>
      <c r="C392" s="31"/>
      <c r="D392" s="31" t="s">
        <v>30</v>
      </c>
      <c r="E392" s="34" t="s">
        <v>31</v>
      </c>
      <c r="F392" s="35" t="n">
        <v>1652.09579</v>
      </c>
      <c r="G392" s="28"/>
      <c r="H392" s="35" t="n">
        <f aca="false">SUM(F392:G392)</f>
        <v>1652.09579</v>
      </c>
      <c r="I392" s="33" t="n">
        <v>-292.5</v>
      </c>
      <c r="J392" s="33"/>
      <c r="K392" s="138" t="n">
        <v>-1359.59579</v>
      </c>
      <c r="L392" s="35"/>
      <c r="M392" s="33"/>
      <c r="N392" s="138"/>
      <c r="O392" s="35"/>
      <c r="P392" s="35" t="n">
        <v>1722.47068</v>
      </c>
      <c r="Q392" s="28"/>
      <c r="R392" s="35" t="n">
        <f aca="false">SUM(P392:Q392)</f>
        <v>1722.47068</v>
      </c>
      <c r="S392" s="28"/>
      <c r="T392" s="35" t="n">
        <f aca="false">SUM(R392:S392)</f>
        <v>1722.47068</v>
      </c>
      <c r="U392" s="28"/>
      <c r="V392" s="35" t="n">
        <f aca="false">SUM(T392:U392)</f>
        <v>1722.47068</v>
      </c>
      <c r="W392" s="35" t="n">
        <v>1722.47068</v>
      </c>
      <c r="X392" s="28"/>
      <c r="Y392" s="35" t="n">
        <f aca="false">SUM(W392:X392)</f>
        <v>1722.47068</v>
      </c>
      <c r="Z392" s="28"/>
      <c r="AA392" s="35" t="n">
        <f aca="false">SUM(Y392:Z392)</f>
        <v>1722.47068</v>
      </c>
      <c r="AB392" s="28"/>
      <c r="AC392" s="35" t="n">
        <f aca="false">SUM(AA392:AB392)</f>
        <v>1722.47068</v>
      </c>
      <c r="AE392" s="25"/>
    </row>
    <row r="393" customFormat="false" ht="37.5" hidden="true" customHeight="false" outlineLevel="0" collapsed="false">
      <c r="A393" s="26"/>
      <c r="B393" s="26"/>
      <c r="C393" s="31" t="s">
        <v>342</v>
      </c>
      <c r="D393" s="31"/>
      <c r="E393" s="34" t="s">
        <v>345</v>
      </c>
      <c r="F393" s="35" t="n">
        <f aca="false">F395+F394</f>
        <v>31389.81999</v>
      </c>
      <c r="G393" s="35" t="n">
        <f aca="false">G395+G394</f>
        <v>0</v>
      </c>
      <c r="H393" s="35" t="n">
        <f aca="false">H395+H394</f>
        <v>31389.81999</v>
      </c>
      <c r="I393" s="35" t="n">
        <f aca="false">I395+I394</f>
        <v>0</v>
      </c>
      <c r="J393" s="35" t="n">
        <f aca="false">J395+J394</f>
        <v>0</v>
      </c>
      <c r="K393" s="35" t="n">
        <f aca="false">K395+K394</f>
        <v>0</v>
      </c>
      <c r="L393" s="35" t="n">
        <f aca="false">L395+L394</f>
        <v>31389.81999</v>
      </c>
      <c r="M393" s="35" t="n">
        <f aca="false">M395+M394</f>
        <v>0</v>
      </c>
      <c r="N393" s="35" t="n">
        <f aca="false">N395+N394</f>
        <v>0</v>
      </c>
      <c r="O393" s="35" t="n">
        <f aca="false">O395+O394</f>
        <v>31389.81999</v>
      </c>
      <c r="P393" s="35" t="n">
        <f aca="false">P395+P394</f>
        <v>32726.94292</v>
      </c>
      <c r="Q393" s="35" t="n">
        <f aca="false">Q395+Q394</f>
        <v>0</v>
      </c>
      <c r="R393" s="35" t="n">
        <f aca="false">R395+R394</f>
        <v>32726.94292</v>
      </c>
      <c r="S393" s="36" t="n">
        <f aca="false">S395+S394</f>
        <v>0</v>
      </c>
      <c r="T393" s="35" t="n">
        <f aca="false">T395+T394</f>
        <v>32726.94292</v>
      </c>
      <c r="U393" s="36" t="n">
        <f aca="false">U395+U394</f>
        <v>0</v>
      </c>
      <c r="V393" s="35" t="n">
        <f aca="false">V395+V394</f>
        <v>32726.94292</v>
      </c>
      <c r="W393" s="35" t="n">
        <f aca="false">W395+W394</f>
        <v>32726.94292</v>
      </c>
      <c r="X393" s="35" t="n">
        <f aca="false">X395+X394</f>
        <v>0</v>
      </c>
      <c r="Y393" s="35" t="n">
        <f aca="false">Y395+Y394</f>
        <v>32726.94292</v>
      </c>
      <c r="Z393" s="36" t="n">
        <f aca="false">Z395+Z394</f>
        <v>0</v>
      </c>
      <c r="AA393" s="35" t="n">
        <f aca="false">AA395+AA394</f>
        <v>32726.94292</v>
      </c>
      <c r="AB393" s="36" t="n">
        <f aca="false">AB395+AB394</f>
        <v>0</v>
      </c>
      <c r="AC393" s="35" t="n">
        <f aca="false">AC395+AC394</f>
        <v>32726.94292</v>
      </c>
      <c r="AE393" s="25"/>
    </row>
    <row r="394" customFormat="false" ht="18.75" hidden="true" customHeight="false" outlineLevel="0" collapsed="false">
      <c r="A394" s="26"/>
      <c r="B394" s="26"/>
      <c r="C394" s="31"/>
      <c r="D394" s="31" t="s">
        <v>34</v>
      </c>
      <c r="E394" s="34" t="s">
        <v>35</v>
      </c>
      <c r="F394" s="35"/>
      <c r="G394" s="35"/>
      <c r="H394" s="35"/>
      <c r="I394" s="33" t="n">
        <v>5557.5</v>
      </c>
      <c r="J394" s="35"/>
      <c r="K394" s="35" t="n">
        <v>25832.31999</v>
      </c>
      <c r="L394" s="35" t="n">
        <f aca="false">SUM(H394:K394)</f>
        <v>31389.81999</v>
      </c>
      <c r="M394" s="35"/>
      <c r="N394" s="35"/>
      <c r="O394" s="35" t="n">
        <f aca="false">SUM(L394:N394)</f>
        <v>31389.81999</v>
      </c>
      <c r="P394" s="35"/>
      <c r="Q394" s="35"/>
      <c r="R394" s="35"/>
      <c r="S394" s="36"/>
      <c r="T394" s="35"/>
      <c r="U394" s="36"/>
      <c r="V394" s="35"/>
      <c r="W394" s="35"/>
      <c r="X394" s="35"/>
      <c r="Y394" s="35"/>
      <c r="Z394" s="36"/>
      <c r="AA394" s="35"/>
      <c r="AB394" s="36"/>
      <c r="AC394" s="35"/>
      <c r="AE394" s="25"/>
    </row>
    <row r="395" customFormat="false" ht="18.75" hidden="true" customHeight="false" outlineLevel="0" collapsed="false">
      <c r="A395" s="26"/>
      <c r="B395" s="26"/>
      <c r="C395" s="31"/>
      <c r="D395" s="31" t="s">
        <v>30</v>
      </c>
      <c r="E395" s="34" t="s">
        <v>31</v>
      </c>
      <c r="F395" s="35" t="n">
        <v>31389.81999</v>
      </c>
      <c r="G395" s="28"/>
      <c r="H395" s="35" t="n">
        <f aca="false">SUM(F395:G395)</f>
        <v>31389.81999</v>
      </c>
      <c r="I395" s="33" t="n">
        <v>-5557.5</v>
      </c>
      <c r="J395" s="28"/>
      <c r="K395" s="35" t="n">
        <v>-25832.31999</v>
      </c>
      <c r="L395" s="35"/>
      <c r="M395" s="28"/>
      <c r="N395" s="35"/>
      <c r="O395" s="35"/>
      <c r="P395" s="35" t="n">
        <v>32726.94292</v>
      </c>
      <c r="Q395" s="28"/>
      <c r="R395" s="35" t="n">
        <f aca="false">SUM(P395:Q395)</f>
        <v>32726.94292</v>
      </c>
      <c r="S395" s="28"/>
      <c r="T395" s="35" t="n">
        <f aca="false">SUM(R395:S395)</f>
        <v>32726.94292</v>
      </c>
      <c r="U395" s="28"/>
      <c r="V395" s="35" t="n">
        <f aca="false">SUM(T395:U395)</f>
        <v>32726.94292</v>
      </c>
      <c r="W395" s="35" t="n">
        <v>32726.94292</v>
      </c>
      <c r="X395" s="28"/>
      <c r="Y395" s="35" t="n">
        <f aca="false">SUM(W395:X395)</f>
        <v>32726.94292</v>
      </c>
      <c r="Z395" s="28"/>
      <c r="AA395" s="35" t="n">
        <f aca="false">SUM(Y395:Z395)</f>
        <v>32726.94292</v>
      </c>
      <c r="AB395" s="28"/>
      <c r="AC395" s="35" t="n">
        <f aca="false">SUM(AA395:AB395)</f>
        <v>32726.94292</v>
      </c>
      <c r="AE395" s="25"/>
    </row>
    <row r="396" customFormat="false" ht="18.75" hidden="false" customHeight="false" outlineLevel="0" collapsed="false">
      <c r="A396" s="22"/>
      <c r="B396" s="22"/>
      <c r="C396" s="22" t="s">
        <v>375</v>
      </c>
      <c r="D396" s="22"/>
      <c r="E396" s="23" t="s">
        <v>376</v>
      </c>
      <c r="F396" s="24" t="n">
        <f aca="false">F397+F405</f>
        <v>45243.64991</v>
      </c>
      <c r="G396" s="24" t="n">
        <f aca="false">G397+G405</f>
        <v>-5E-005</v>
      </c>
      <c r="H396" s="24" t="n">
        <f aca="false">H397+H405</f>
        <v>45243.64986</v>
      </c>
      <c r="I396" s="24" t="n">
        <f aca="false">I397+I405</f>
        <v>0</v>
      </c>
      <c r="J396" s="24" t="n">
        <f aca="false">J397+J405</f>
        <v>0</v>
      </c>
      <c r="K396" s="24" t="n">
        <f aca="false">K397+K405</f>
        <v>0</v>
      </c>
      <c r="L396" s="24" t="n">
        <f aca="false">L397+L405</f>
        <v>45243.64986</v>
      </c>
      <c r="M396" s="24" t="n">
        <f aca="false">M397+M405</f>
        <v>0</v>
      </c>
      <c r="N396" s="24" t="n">
        <f aca="false">N397+N405</f>
        <v>-3000</v>
      </c>
      <c r="O396" s="24" t="n">
        <f aca="false">O397+O405</f>
        <v>42243.64986</v>
      </c>
      <c r="P396" s="24" t="n">
        <f aca="false">P397+P405</f>
        <v>31318.3</v>
      </c>
      <c r="Q396" s="24" t="n">
        <f aca="false">Q397+Q405</f>
        <v>0</v>
      </c>
      <c r="R396" s="24" t="n">
        <f aca="false">R397+R405</f>
        <v>31318.3</v>
      </c>
      <c r="S396" s="24" t="n">
        <f aca="false">S397+S405</f>
        <v>0</v>
      </c>
      <c r="T396" s="24" t="n">
        <f aca="false">T397+T405</f>
        <v>31318.3</v>
      </c>
      <c r="U396" s="24" t="n">
        <f aca="false">U397+U405</f>
        <v>0</v>
      </c>
      <c r="V396" s="24" t="n">
        <f aca="false">V397+V405</f>
        <v>31318.3</v>
      </c>
      <c r="W396" s="24" t="n">
        <f aca="false">W397+W405</f>
        <v>26689.5</v>
      </c>
      <c r="X396" s="24" t="n">
        <f aca="false">X397+X405</f>
        <v>0</v>
      </c>
      <c r="Y396" s="24" t="n">
        <f aca="false">Y397+Y405</f>
        <v>26689.5</v>
      </c>
      <c r="Z396" s="24" t="n">
        <f aca="false">Z397+Z405</f>
        <v>0</v>
      </c>
      <c r="AA396" s="24" t="n">
        <f aca="false">AA397+AA405</f>
        <v>26689.5</v>
      </c>
      <c r="AB396" s="24" t="n">
        <f aca="false">AB397+AB405</f>
        <v>0</v>
      </c>
      <c r="AC396" s="24" t="n">
        <f aca="false">AC397+AC405</f>
        <v>26689.5</v>
      </c>
      <c r="AE396" s="25"/>
    </row>
    <row r="397" customFormat="false" ht="37.5" hidden="true" customHeight="false" outlineLevel="0" collapsed="false">
      <c r="A397" s="22"/>
      <c r="B397" s="22"/>
      <c r="C397" s="22" t="s">
        <v>377</v>
      </c>
      <c r="D397" s="22"/>
      <c r="E397" s="23" t="s">
        <v>378</v>
      </c>
      <c r="F397" s="24" t="n">
        <f aca="false">F398+F401+F403</f>
        <v>38743.64991</v>
      </c>
      <c r="G397" s="24" t="n">
        <f aca="false">G398+G401+G403</f>
        <v>-5E-005</v>
      </c>
      <c r="H397" s="24" t="n">
        <f aca="false">H398+H401+H403</f>
        <v>38743.64986</v>
      </c>
      <c r="I397" s="24" t="n">
        <f aca="false">I398+I401+I403</f>
        <v>0</v>
      </c>
      <c r="J397" s="24" t="n">
        <f aca="false">J398+J401+J403</f>
        <v>0</v>
      </c>
      <c r="K397" s="24" t="n">
        <f aca="false">K398+K401+K403</f>
        <v>0</v>
      </c>
      <c r="L397" s="24" t="n">
        <f aca="false">L398+L401+L403</f>
        <v>38743.64986</v>
      </c>
      <c r="M397" s="24" t="n">
        <f aca="false">M398+M401+M403</f>
        <v>0</v>
      </c>
      <c r="N397" s="24" t="n">
        <f aca="false">N398+N401+N403</f>
        <v>0</v>
      </c>
      <c r="O397" s="24" t="n">
        <f aca="false">O398+O401+O403</f>
        <v>38743.64986</v>
      </c>
      <c r="P397" s="24" t="n">
        <f aca="false">P398+P401+P403</f>
        <v>31318.3</v>
      </c>
      <c r="Q397" s="24" t="n">
        <f aca="false">Q398+Q401+Q403</f>
        <v>0</v>
      </c>
      <c r="R397" s="24" t="n">
        <f aca="false">R398+R401+R403</f>
        <v>31318.3</v>
      </c>
      <c r="S397" s="24" t="n">
        <f aca="false">S398+S401+S403</f>
        <v>0</v>
      </c>
      <c r="T397" s="24" t="n">
        <f aca="false">T398+T401+T403</f>
        <v>31318.3</v>
      </c>
      <c r="U397" s="24" t="n">
        <f aca="false">U398+U401+U403</f>
        <v>0</v>
      </c>
      <c r="V397" s="24" t="n">
        <f aca="false">V398+V401+V403</f>
        <v>31318.3</v>
      </c>
      <c r="W397" s="24" t="n">
        <f aca="false">W398+W401+W403</f>
        <v>26689.5</v>
      </c>
      <c r="X397" s="24" t="n">
        <f aca="false">X398+X401+X403</f>
        <v>0</v>
      </c>
      <c r="Y397" s="24" t="n">
        <f aca="false">Y398+Y401+Y403</f>
        <v>26689.5</v>
      </c>
      <c r="Z397" s="24" t="n">
        <f aca="false">Z398+Z401+Z403</f>
        <v>0</v>
      </c>
      <c r="AA397" s="24" t="n">
        <f aca="false">AA398+AA401+AA403</f>
        <v>26689.5</v>
      </c>
      <c r="AB397" s="24" t="n">
        <f aca="false">AB398+AB401+AB403</f>
        <v>0</v>
      </c>
      <c r="AC397" s="24" t="n">
        <f aca="false">AC398+AC401+AC403</f>
        <v>26689.5</v>
      </c>
      <c r="AE397" s="25"/>
    </row>
    <row r="398" customFormat="false" ht="18.75" hidden="true" customHeight="false" outlineLevel="0" collapsed="false">
      <c r="A398" s="22"/>
      <c r="B398" s="22"/>
      <c r="C398" s="26" t="s">
        <v>381</v>
      </c>
      <c r="D398" s="26"/>
      <c r="E398" s="27" t="s">
        <v>382</v>
      </c>
      <c r="F398" s="28" t="n">
        <f aca="false">F399+F400</f>
        <v>32779.6</v>
      </c>
      <c r="G398" s="28" t="n">
        <f aca="false">G399+G400</f>
        <v>0</v>
      </c>
      <c r="H398" s="28" t="n">
        <f aca="false">H399+H400</f>
        <v>32779.6</v>
      </c>
      <c r="I398" s="28" t="n">
        <f aca="false">I399+I400</f>
        <v>0</v>
      </c>
      <c r="J398" s="28" t="n">
        <f aca="false">J399+J400</f>
        <v>0</v>
      </c>
      <c r="K398" s="28" t="n">
        <f aca="false">K399+K400</f>
        <v>0</v>
      </c>
      <c r="L398" s="28" t="n">
        <f aca="false">L399+L400</f>
        <v>32779.6</v>
      </c>
      <c r="M398" s="28" t="n">
        <f aca="false">M399+M400</f>
        <v>0</v>
      </c>
      <c r="N398" s="28" t="n">
        <f aca="false">N399+N400</f>
        <v>0</v>
      </c>
      <c r="O398" s="28" t="n">
        <f aca="false">O399+O400</f>
        <v>32779.6</v>
      </c>
      <c r="P398" s="28" t="n">
        <f aca="false">P399+P400</f>
        <v>31318.3</v>
      </c>
      <c r="Q398" s="28" t="n">
        <f aca="false">Q399+Q400</f>
        <v>0</v>
      </c>
      <c r="R398" s="28" t="n">
        <f aca="false">R399+R400</f>
        <v>31318.3</v>
      </c>
      <c r="S398" s="28" t="n">
        <f aca="false">S399+S400</f>
        <v>0</v>
      </c>
      <c r="T398" s="28" t="n">
        <f aca="false">T399+T400</f>
        <v>31318.3</v>
      </c>
      <c r="U398" s="28" t="n">
        <f aca="false">U399+U400</f>
        <v>0</v>
      </c>
      <c r="V398" s="28" t="n">
        <f aca="false">V399+V400</f>
        <v>31318.3</v>
      </c>
      <c r="W398" s="28" t="n">
        <f aca="false">W399+W400</f>
        <v>26689.5</v>
      </c>
      <c r="X398" s="28" t="n">
        <f aca="false">X399+X400</f>
        <v>0</v>
      </c>
      <c r="Y398" s="28" t="n">
        <f aca="false">Y399+Y400</f>
        <v>26689.5</v>
      </c>
      <c r="Z398" s="28" t="n">
        <f aca="false">Z399+Z400</f>
        <v>0</v>
      </c>
      <c r="AA398" s="28" t="n">
        <f aca="false">AA399+AA400</f>
        <v>26689.5</v>
      </c>
      <c r="AB398" s="28" t="n">
        <f aca="false">AB399+AB400</f>
        <v>0</v>
      </c>
      <c r="AC398" s="28" t="n">
        <f aca="false">AC399+AC400</f>
        <v>26689.5</v>
      </c>
      <c r="AE398" s="25"/>
    </row>
    <row r="399" customFormat="false" ht="18.75" hidden="true" customHeight="false" outlineLevel="0" collapsed="false">
      <c r="A399" s="22"/>
      <c r="B399" s="22"/>
      <c r="C399" s="26"/>
      <c r="D399" s="26" t="s">
        <v>279</v>
      </c>
      <c r="E399" s="29" t="s">
        <v>48</v>
      </c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E399" s="25"/>
    </row>
    <row r="400" customFormat="false" ht="18.75" hidden="true" customHeight="false" outlineLevel="0" collapsed="false">
      <c r="A400" s="26"/>
      <c r="B400" s="26"/>
      <c r="C400" s="26"/>
      <c r="D400" s="26" t="s">
        <v>34</v>
      </c>
      <c r="E400" s="29" t="s">
        <v>35</v>
      </c>
      <c r="F400" s="28" t="n">
        <f aca="false">32590.7+188.9</f>
        <v>32779.6</v>
      </c>
      <c r="G400" s="28"/>
      <c r="H400" s="28" t="n">
        <f aca="false">SUM(F400:G400)</f>
        <v>32779.6</v>
      </c>
      <c r="I400" s="28"/>
      <c r="J400" s="28"/>
      <c r="K400" s="28"/>
      <c r="L400" s="28" t="n">
        <f aca="false">SUM(H400:K400)</f>
        <v>32779.6</v>
      </c>
      <c r="M400" s="28"/>
      <c r="N400" s="28"/>
      <c r="O400" s="28" t="n">
        <f aca="false">SUM(L400:N400)</f>
        <v>32779.6</v>
      </c>
      <c r="P400" s="28" t="n">
        <v>31318.3</v>
      </c>
      <c r="Q400" s="28"/>
      <c r="R400" s="28" t="n">
        <f aca="false">SUM(P400:Q400)</f>
        <v>31318.3</v>
      </c>
      <c r="S400" s="28"/>
      <c r="T400" s="28" t="n">
        <f aca="false">SUM(R400:S400)</f>
        <v>31318.3</v>
      </c>
      <c r="U400" s="28"/>
      <c r="V400" s="28" t="n">
        <f aca="false">SUM(T400:U400)</f>
        <v>31318.3</v>
      </c>
      <c r="W400" s="28" t="n">
        <v>26689.5</v>
      </c>
      <c r="X400" s="28"/>
      <c r="Y400" s="28" t="n">
        <f aca="false">SUM(W400:X400)</f>
        <v>26689.5</v>
      </c>
      <c r="Z400" s="28"/>
      <c r="AA400" s="28" t="n">
        <f aca="false">SUM(Y400:Z400)</f>
        <v>26689.5</v>
      </c>
      <c r="AB400" s="28"/>
      <c r="AC400" s="28" t="n">
        <f aca="false">SUM(AA400:AB400)</f>
        <v>26689.5</v>
      </c>
      <c r="AE400" s="25"/>
    </row>
    <row r="401" customFormat="false" ht="18.75" hidden="true" customHeight="true" outlineLevel="0" collapsed="false">
      <c r="A401" s="26"/>
      <c r="B401" s="26"/>
      <c r="C401" s="26" t="s">
        <v>383</v>
      </c>
      <c r="D401" s="26"/>
      <c r="E401" s="27" t="s">
        <v>43</v>
      </c>
      <c r="F401" s="36" t="n">
        <f aca="false">F402</f>
        <v>2982.02493</v>
      </c>
      <c r="G401" s="36" t="n">
        <f aca="false">G402</f>
        <v>0</v>
      </c>
      <c r="H401" s="36" t="n">
        <f aca="false">H402</f>
        <v>2982.02493</v>
      </c>
      <c r="I401" s="36" t="n">
        <f aca="false">I402</f>
        <v>0</v>
      </c>
      <c r="J401" s="36" t="n">
        <f aca="false">J402</f>
        <v>0</v>
      </c>
      <c r="K401" s="36" t="n">
        <f aca="false">K402</f>
        <v>0</v>
      </c>
      <c r="L401" s="36" t="n">
        <f aca="false">L402</f>
        <v>2982.02493</v>
      </c>
      <c r="M401" s="36" t="n">
        <f aca="false">M402</f>
        <v>0</v>
      </c>
      <c r="N401" s="36" t="n">
        <f aca="false">N402</f>
        <v>0</v>
      </c>
      <c r="O401" s="36" t="n">
        <f aca="false">O402</f>
        <v>2982.02493</v>
      </c>
      <c r="P401" s="36"/>
      <c r="Q401" s="36" t="n">
        <f aca="false">Q402</f>
        <v>0</v>
      </c>
      <c r="R401" s="36" t="n">
        <f aca="false">R402</f>
        <v>0</v>
      </c>
      <c r="S401" s="36" t="n">
        <f aca="false">S402</f>
        <v>0</v>
      </c>
      <c r="T401" s="36" t="n">
        <f aca="false">T402</f>
        <v>0</v>
      </c>
      <c r="U401" s="36" t="n">
        <f aca="false">U402</f>
        <v>0</v>
      </c>
      <c r="V401" s="36" t="n">
        <f aca="false">V402</f>
        <v>0</v>
      </c>
      <c r="W401" s="36"/>
      <c r="X401" s="36" t="n">
        <f aca="false">X402</f>
        <v>0</v>
      </c>
      <c r="Y401" s="36" t="n">
        <f aca="false">Y402</f>
        <v>0</v>
      </c>
      <c r="Z401" s="36" t="n">
        <f aca="false">Z402</f>
        <v>0</v>
      </c>
      <c r="AA401" s="36" t="n">
        <f aca="false">AA402</f>
        <v>0</v>
      </c>
      <c r="AB401" s="36" t="n">
        <f aca="false">AB402</f>
        <v>0</v>
      </c>
      <c r="AC401" s="36" t="n">
        <f aca="false">AC402</f>
        <v>0</v>
      </c>
      <c r="AE401" s="25"/>
    </row>
    <row r="402" customFormat="false" ht="18.75" hidden="true" customHeight="false" outlineLevel="0" collapsed="false">
      <c r="A402" s="26"/>
      <c r="B402" s="26"/>
      <c r="C402" s="26"/>
      <c r="D402" s="26" t="s">
        <v>34</v>
      </c>
      <c r="E402" s="29" t="s">
        <v>35</v>
      </c>
      <c r="F402" s="36" t="n">
        <v>2982.02493</v>
      </c>
      <c r="G402" s="28"/>
      <c r="H402" s="36" t="n">
        <f aca="false">SUM(F402:G402)</f>
        <v>2982.02493</v>
      </c>
      <c r="I402" s="28"/>
      <c r="J402" s="28"/>
      <c r="K402" s="36"/>
      <c r="L402" s="36" t="n">
        <f aca="false">SUM(H402:K402)</f>
        <v>2982.02493</v>
      </c>
      <c r="M402" s="28"/>
      <c r="N402" s="36"/>
      <c r="O402" s="36" t="n">
        <f aca="false">SUM(L402:N402)</f>
        <v>2982.02493</v>
      </c>
      <c r="P402" s="36"/>
      <c r="Q402" s="28"/>
      <c r="R402" s="36" t="n">
        <f aca="false">SUM(P402:Q402)</f>
        <v>0</v>
      </c>
      <c r="S402" s="28"/>
      <c r="T402" s="36" t="n">
        <f aca="false">SUM(R402:S402)</f>
        <v>0</v>
      </c>
      <c r="U402" s="28"/>
      <c r="V402" s="36" t="n">
        <f aca="false">SUM(T402:U402)</f>
        <v>0</v>
      </c>
      <c r="W402" s="36"/>
      <c r="X402" s="28"/>
      <c r="Y402" s="36" t="n">
        <f aca="false">SUM(W402:X402)</f>
        <v>0</v>
      </c>
      <c r="Z402" s="28"/>
      <c r="AA402" s="36" t="n">
        <f aca="false">SUM(Y402:Z402)</f>
        <v>0</v>
      </c>
      <c r="AB402" s="28"/>
      <c r="AC402" s="36" t="n">
        <f aca="false">SUM(AA402:AB402)</f>
        <v>0</v>
      </c>
      <c r="AE402" s="25"/>
    </row>
    <row r="403" customFormat="false" ht="18.75" hidden="true" customHeight="true" outlineLevel="0" collapsed="false">
      <c r="A403" s="31"/>
      <c r="B403" s="31"/>
      <c r="C403" s="31" t="s">
        <v>383</v>
      </c>
      <c r="D403" s="31"/>
      <c r="E403" s="32" t="s">
        <v>44</v>
      </c>
      <c r="F403" s="35" t="n">
        <f aca="false">F404</f>
        <v>2982.02498</v>
      </c>
      <c r="G403" s="35" t="n">
        <f aca="false">G404</f>
        <v>-5E-005</v>
      </c>
      <c r="H403" s="35" t="n">
        <f aca="false">H404</f>
        <v>2982.02493</v>
      </c>
      <c r="I403" s="36" t="n">
        <f aca="false">I404</f>
        <v>0</v>
      </c>
      <c r="J403" s="36" t="n">
        <f aca="false">J404</f>
        <v>0</v>
      </c>
      <c r="K403" s="36" t="n">
        <f aca="false">K404</f>
        <v>0</v>
      </c>
      <c r="L403" s="35" t="n">
        <f aca="false">L404</f>
        <v>2982.02493</v>
      </c>
      <c r="M403" s="36" t="n">
        <f aca="false">M404</f>
        <v>0</v>
      </c>
      <c r="N403" s="36" t="n">
        <f aca="false">N404</f>
        <v>0</v>
      </c>
      <c r="O403" s="35" t="n">
        <f aca="false">O404</f>
        <v>2982.02493</v>
      </c>
      <c r="P403" s="35"/>
      <c r="Q403" s="35" t="n">
        <f aca="false">Q404</f>
        <v>0</v>
      </c>
      <c r="R403" s="35" t="n">
        <f aca="false">R404</f>
        <v>0</v>
      </c>
      <c r="S403" s="36" t="n">
        <f aca="false">S404</f>
        <v>0</v>
      </c>
      <c r="T403" s="35" t="n">
        <f aca="false">T404</f>
        <v>0</v>
      </c>
      <c r="U403" s="36" t="n">
        <f aca="false">U404</f>
        <v>0</v>
      </c>
      <c r="V403" s="35" t="n">
        <f aca="false">V404</f>
        <v>0</v>
      </c>
      <c r="W403" s="35"/>
      <c r="X403" s="35" t="n">
        <f aca="false">X404</f>
        <v>0</v>
      </c>
      <c r="Y403" s="35" t="n">
        <f aca="false">Y404</f>
        <v>0</v>
      </c>
      <c r="Z403" s="36" t="n">
        <f aca="false">Z404</f>
        <v>0</v>
      </c>
      <c r="AA403" s="35" t="n">
        <f aca="false">AA404</f>
        <v>0</v>
      </c>
      <c r="AB403" s="36" t="n">
        <f aca="false">AB404</f>
        <v>0</v>
      </c>
      <c r="AC403" s="35" t="n">
        <f aca="false">AC404</f>
        <v>0</v>
      </c>
      <c r="AE403" s="25"/>
    </row>
    <row r="404" customFormat="false" ht="18.75" hidden="true" customHeight="false" outlineLevel="0" collapsed="false">
      <c r="A404" s="31"/>
      <c r="B404" s="31"/>
      <c r="C404" s="31"/>
      <c r="D404" s="31" t="s">
        <v>34</v>
      </c>
      <c r="E404" s="34" t="s">
        <v>35</v>
      </c>
      <c r="F404" s="35" t="n">
        <v>2982.02498</v>
      </c>
      <c r="G404" s="71" t="n">
        <v>-5E-005</v>
      </c>
      <c r="H404" s="35" t="n">
        <f aca="false">SUM(F404:G404)</f>
        <v>2982.02493</v>
      </c>
      <c r="I404" s="36"/>
      <c r="J404" s="36"/>
      <c r="K404" s="36"/>
      <c r="L404" s="35" t="n">
        <f aca="false">SUM(H404:K404)</f>
        <v>2982.02493</v>
      </c>
      <c r="M404" s="36"/>
      <c r="N404" s="36"/>
      <c r="O404" s="35" t="n">
        <f aca="false">SUM(L404:N404)</f>
        <v>2982.02493</v>
      </c>
      <c r="P404" s="35"/>
      <c r="Q404" s="28"/>
      <c r="R404" s="35" t="n">
        <f aca="false">SUM(P404:Q404)</f>
        <v>0</v>
      </c>
      <c r="S404" s="28"/>
      <c r="T404" s="35" t="n">
        <f aca="false">SUM(R404:S404)</f>
        <v>0</v>
      </c>
      <c r="U404" s="28"/>
      <c r="V404" s="35" t="n">
        <f aca="false">SUM(T404:U404)</f>
        <v>0</v>
      </c>
      <c r="W404" s="35"/>
      <c r="X404" s="28"/>
      <c r="Y404" s="35" t="n">
        <f aca="false">SUM(W404:X404)</f>
        <v>0</v>
      </c>
      <c r="Z404" s="28"/>
      <c r="AA404" s="35" t="n">
        <f aca="false">SUM(Y404:Z404)</f>
        <v>0</v>
      </c>
      <c r="AB404" s="28"/>
      <c r="AC404" s="35" t="n">
        <f aca="false">SUM(AA404:AB404)</f>
        <v>0</v>
      </c>
      <c r="AE404" s="25"/>
    </row>
    <row r="405" customFormat="false" ht="18.75" hidden="false" customHeight="false" outlineLevel="0" collapsed="false">
      <c r="A405" s="26"/>
      <c r="B405" s="26"/>
      <c r="C405" s="52" t="s">
        <v>391</v>
      </c>
      <c r="D405" s="52"/>
      <c r="E405" s="54" t="s">
        <v>135</v>
      </c>
      <c r="F405" s="24" t="n">
        <f aca="false">F406</f>
        <v>6500</v>
      </c>
      <c r="G405" s="24" t="n">
        <f aca="false">G406</f>
        <v>0</v>
      </c>
      <c r="H405" s="24" t="n">
        <f aca="false">H406</f>
        <v>6500</v>
      </c>
      <c r="I405" s="24" t="n">
        <f aca="false">I406</f>
        <v>0</v>
      </c>
      <c r="J405" s="24" t="n">
        <f aca="false">J406</f>
        <v>0</v>
      </c>
      <c r="K405" s="24" t="n">
        <f aca="false">K406</f>
        <v>0</v>
      </c>
      <c r="L405" s="24" t="n">
        <f aca="false">L406</f>
        <v>6500</v>
      </c>
      <c r="M405" s="24" t="n">
        <f aca="false">M406</f>
        <v>0</v>
      </c>
      <c r="N405" s="24" t="n">
        <f aca="false">N406</f>
        <v>-3000</v>
      </c>
      <c r="O405" s="24" t="n">
        <f aca="false">O406</f>
        <v>3500</v>
      </c>
      <c r="P405" s="24"/>
      <c r="Q405" s="24" t="n">
        <f aca="false">Q406</f>
        <v>0</v>
      </c>
      <c r="R405" s="24" t="n">
        <f aca="false">R406</f>
        <v>0</v>
      </c>
      <c r="S405" s="24" t="n">
        <f aca="false">S406</f>
        <v>0</v>
      </c>
      <c r="T405" s="24" t="n">
        <f aca="false">T406</f>
        <v>0</v>
      </c>
      <c r="U405" s="24" t="n">
        <f aca="false">U406</f>
        <v>0</v>
      </c>
      <c r="V405" s="24"/>
      <c r="W405" s="24"/>
      <c r="X405" s="24" t="n">
        <f aca="false">X406</f>
        <v>0</v>
      </c>
      <c r="Y405" s="24" t="n">
        <f aca="false">Y406</f>
        <v>0</v>
      </c>
      <c r="Z405" s="24" t="n">
        <f aca="false">Z406</f>
        <v>0</v>
      </c>
      <c r="AA405" s="24" t="n">
        <f aca="false">AA406</f>
        <v>0</v>
      </c>
      <c r="AB405" s="24" t="n">
        <f aca="false">AB406</f>
        <v>0</v>
      </c>
      <c r="AC405" s="24"/>
      <c r="AE405" s="25"/>
    </row>
    <row r="406" customFormat="false" ht="18.75" hidden="false" customHeight="false" outlineLevel="0" collapsed="false">
      <c r="A406" s="26"/>
      <c r="B406" s="26"/>
      <c r="C406" s="26" t="s">
        <v>392</v>
      </c>
      <c r="D406" s="26"/>
      <c r="E406" s="27" t="s">
        <v>393</v>
      </c>
      <c r="F406" s="28" t="n">
        <f aca="false">F407</f>
        <v>6500</v>
      </c>
      <c r="G406" s="28" t="n">
        <f aca="false">G407</f>
        <v>0</v>
      </c>
      <c r="H406" s="28" t="n">
        <f aca="false">H407</f>
        <v>6500</v>
      </c>
      <c r="I406" s="28" t="n">
        <f aca="false">I407</f>
        <v>0</v>
      </c>
      <c r="J406" s="28" t="n">
        <f aca="false">J407</f>
        <v>0</v>
      </c>
      <c r="K406" s="28" t="n">
        <f aca="false">K407</f>
        <v>0</v>
      </c>
      <c r="L406" s="28" t="n">
        <f aca="false">L407</f>
        <v>6500</v>
      </c>
      <c r="M406" s="28" t="n">
        <f aca="false">M407</f>
        <v>0</v>
      </c>
      <c r="N406" s="28" t="n">
        <f aca="false">N407</f>
        <v>-3000</v>
      </c>
      <c r="O406" s="28" t="n">
        <f aca="false">O407</f>
        <v>3500</v>
      </c>
      <c r="P406" s="28"/>
      <c r="Q406" s="28" t="n">
        <f aca="false">Q407</f>
        <v>0</v>
      </c>
      <c r="R406" s="28" t="n">
        <f aca="false">R407</f>
        <v>0</v>
      </c>
      <c r="S406" s="28" t="n">
        <f aca="false">S407</f>
        <v>0</v>
      </c>
      <c r="T406" s="28" t="n">
        <f aca="false">T407</f>
        <v>0</v>
      </c>
      <c r="U406" s="28" t="n">
        <f aca="false">U407</f>
        <v>0</v>
      </c>
      <c r="V406" s="28"/>
      <c r="W406" s="28"/>
      <c r="X406" s="28" t="n">
        <f aca="false">X407</f>
        <v>0</v>
      </c>
      <c r="Y406" s="28" t="n">
        <f aca="false">Y407</f>
        <v>0</v>
      </c>
      <c r="Z406" s="28" t="n">
        <f aca="false">Z407</f>
        <v>0</v>
      </c>
      <c r="AA406" s="28" t="n">
        <f aca="false">AA407</f>
        <v>0</v>
      </c>
      <c r="AB406" s="28" t="n">
        <f aca="false">AB407</f>
        <v>0</v>
      </c>
      <c r="AC406" s="28"/>
      <c r="AE406" s="25"/>
    </row>
    <row r="407" customFormat="false" ht="18.75" hidden="false" customHeight="false" outlineLevel="0" collapsed="false">
      <c r="A407" s="26"/>
      <c r="B407" s="26"/>
      <c r="C407" s="26"/>
      <c r="D407" s="26" t="s">
        <v>34</v>
      </c>
      <c r="E407" s="29" t="s">
        <v>35</v>
      </c>
      <c r="F407" s="28" t="n">
        <v>6500</v>
      </c>
      <c r="G407" s="28"/>
      <c r="H407" s="28" t="n">
        <f aca="false">SUM(F407:G407)</f>
        <v>6500</v>
      </c>
      <c r="I407" s="28"/>
      <c r="J407" s="28"/>
      <c r="K407" s="28"/>
      <c r="L407" s="28" t="n">
        <f aca="false">SUM(H407:K407)</f>
        <v>6500</v>
      </c>
      <c r="M407" s="28"/>
      <c r="N407" s="28" t="n">
        <v>-3000</v>
      </c>
      <c r="O407" s="28" t="n">
        <f aca="false">SUM(L407:N407)</f>
        <v>3500</v>
      </c>
      <c r="P407" s="28"/>
      <c r="Q407" s="28"/>
      <c r="R407" s="28" t="n">
        <f aca="false">SUM(P407:Q407)</f>
        <v>0</v>
      </c>
      <c r="S407" s="28"/>
      <c r="T407" s="28" t="n">
        <f aca="false">SUM(R407:S407)</f>
        <v>0</v>
      </c>
      <c r="U407" s="28"/>
      <c r="V407" s="28"/>
      <c r="W407" s="28"/>
      <c r="X407" s="28"/>
      <c r="Y407" s="28" t="n">
        <f aca="false">SUM(W407:X407)</f>
        <v>0</v>
      </c>
      <c r="Z407" s="28"/>
      <c r="AA407" s="28" t="n">
        <f aca="false">SUM(Y407:Z407)</f>
        <v>0</v>
      </c>
      <c r="AB407" s="28"/>
      <c r="AC407" s="28"/>
      <c r="AE407" s="25"/>
    </row>
    <row r="408" customFormat="false" ht="18.75" hidden="true" customHeight="false" outlineLevel="0" collapsed="false">
      <c r="A408" s="26"/>
      <c r="B408" s="26"/>
      <c r="C408" s="22" t="s">
        <v>483</v>
      </c>
      <c r="D408" s="22"/>
      <c r="E408" s="23" t="s">
        <v>484</v>
      </c>
      <c r="F408" s="28"/>
      <c r="G408" s="28"/>
      <c r="H408" s="28"/>
      <c r="I408" s="24" t="n">
        <f aca="false">I409</f>
        <v>1815.0678</v>
      </c>
      <c r="J408" s="24" t="n">
        <f aca="false">J409</f>
        <v>201.6742</v>
      </c>
      <c r="K408" s="24" t="n">
        <f aca="false">K409</f>
        <v>0</v>
      </c>
      <c r="L408" s="24" t="n">
        <f aca="false">L409</f>
        <v>2016.742</v>
      </c>
      <c r="M408" s="24" t="n">
        <f aca="false">M409</f>
        <v>0</v>
      </c>
      <c r="N408" s="24" t="n">
        <f aca="false">N409</f>
        <v>0</v>
      </c>
      <c r="O408" s="24" t="n">
        <f aca="false">O409</f>
        <v>2016.742</v>
      </c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E408" s="25"/>
    </row>
    <row r="409" customFormat="false" ht="18.75" hidden="true" customHeight="false" outlineLevel="0" collapsed="false">
      <c r="A409" s="26"/>
      <c r="B409" s="26"/>
      <c r="C409" s="22" t="s">
        <v>485</v>
      </c>
      <c r="D409" s="22"/>
      <c r="E409" s="23" t="s">
        <v>486</v>
      </c>
      <c r="F409" s="28"/>
      <c r="G409" s="28"/>
      <c r="H409" s="28"/>
      <c r="I409" s="24" t="n">
        <f aca="false">I410</f>
        <v>1815.0678</v>
      </c>
      <c r="J409" s="24" t="n">
        <f aca="false">J410</f>
        <v>201.6742</v>
      </c>
      <c r="K409" s="24" t="n">
        <f aca="false">K410</f>
        <v>0</v>
      </c>
      <c r="L409" s="24" t="n">
        <f aca="false">L410</f>
        <v>2016.742</v>
      </c>
      <c r="M409" s="24" t="n">
        <f aca="false">M410</f>
        <v>0</v>
      </c>
      <c r="N409" s="24" t="n">
        <f aca="false">N410</f>
        <v>0</v>
      </c>
      <c r="O409" s="24" t="n">
        <f aca="false">O410</f>
        <v>2016.742</v>
      </c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E409" s="25"/>
    </row>
    <row r="410" customFormat="false" ht="18.75" hidden="true" customHeight="false" outlineLevel="0" collapsed="false">
      <c r="A410" s="26"/>
      <c r="B410" s="26"/>
      <c r="C410" s="22" t="s">
        <v>487</v>
      </c>
      <c r="D410" s="22"/>
      <c r="E410" s="23" t="s">
        <v>488</v>
      </c>
      <c r="F410" s="28"/>
      <c r="G410" s="28"/>
      <c r="H410" s="28"/>
      <c r="I410" s="24" t="n">
        <f aca="false">I413+I415+I411</f>
        <v>1815.0678</v>
      </c>
      <c r="J410" s="24" t="n">
        <f aca="false">J413+J415+J411</f>
        <v>201.6742</v>
      </c>
      <c r="K410" s="24" t="n">
        <f aca="false">K413+K415+K411</f>
        <v>0</v>
      </c>
      <c r="L410" s="24" t="n">
        <f aca="false">L413+L415+L411</f>
        <v>2016.742</v>
      </c>
      <c r="M410" s="24" t="n">
        <f aca="false">M413+M415+M411</f>
        <v>0</v>
      </c>
      <c r="N410" s="24" t="n">
        <f aca="false">N413+N415+N411</f>
        <v>0</v>
      </c>
      <c r="O410" s="24" t="n">
        <f aca="false">O413+O415+O411</f>
        <v>2016.742</v>
      </c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E410" s="25"/>
    </row>
    <row r="411" customFormat="false" ht="18.75" hidden="true" customHeight="false" outlineLevel="0" collapsed="false">
      <c r="A411" s="26"/>
      <c r="B411" s="26"/>
      <c r="C411" s="26" t="s">
        <v>491</v>
      </c>
      <c r="D411" s="26"/>
      <c r="E411" s="29" t="s">
        <v>492</v>
      </c>
      <c r="F411" s="28"/>
      <c r="G411" s="28"/>
      <c r="H411" s="28"/>
      <c r="I411" s="36" t="n">
        <f aca="false">I412</f>
        <v>0</v>
      </c>
      <c r="J411" s="36" t="n">
        <f aca="false">J412</f>
        <v>2.01673</v>
      </c>
      <c r="K411" s="36" t="n">
        <f aca="false">K412</f>
        <v>0</v>
      </c>
      <c r="L411" s="36" t="n">
        <f aca="false">L412</f>
        <v>2.01673</v>
      </c>
      <c r="M411" s="36" t="n">
        <f aca="false">M412</f>
        <v>0</v>
      </c>
      <c r="N411" s="36" t="n">
        <f aca="false">N412</f>
        <v>0</v>
      </c>
      <c r="O411" s="36" t="n">
        <f aca="false">O412</f>
        <v>2.01673</v>
      </c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E411" s="25"/>
    </row>
    <row r="412" customFormat="false" ht="18.75" hidden="true" customHeight="false" outlineLevel="0" collapsed="false">
      <c r="A412" s="26"/>
      <c r="B412" s="26"/>
      <c r="C412" s="26"/>
      <c r="D412" s="26" t="s">
        <v>34</v>
      </c>
      <c r="E412" s="29" t="s">
        <v>35</v>
      </c>
      <c r="F412" s="28"/>
      <c r="G412" s="28"/>
      <c r="H412" s="28"/>
      <c r="I412" s="36"/>
      <c r="J412" s="36" t="n">
        <f aca="false">2.01673</f>
        <v>2.01673</v>
      </c>
      <c r="K412" s="36"/>
      <c r="L412" s="36" t="n">
        <f aca="false">SUM(H412:K412)</f>
        <v>2.01673</v>
      </c>
      <c r="M412" s="36"/>
      <c r="N412" s="36"/>
      <c r="O412" s="36" t="n">
        <f aca="false">SUM(L412:N412)</f>
        <v>2.01673</v>
      </c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E412" s="25"/>
    </row>
    <row r="413" customFormat="false" ht="18.75" hidden="true" customHeight="false" outlineLevel="0" collapsed="false">
      <c r="A413" s="26"/>
      <c r="B413" s="26"/>
      <c r="C413" s="26" t="s">
        <v>491</v>
      </c>
      <c r="D413" s="26"/>
      <c r="E413" s="29" t="s">
        <v>493</v>
      </c>
      <c r="F413" s="28"/>
      <c r="G413" s="28"/>
      <c r="H413" s="28"/>
      <c r="I413" s="36" t="n">
        <f aca="false">I414</f>
        <v>0</v>
      </c>
      <c r="J413" s="36" t="n">
        <f aca="false">J414</f>
        <v>199.65747</v>
      </c>
      <c r="K413" s="36" t="n">
        <f aca="false">K414</f>
        <v>0</v>
      </c>
      <c r="L413" s="36" t="n">
        <f aca="false">L414</f>
        <v>199.65747</v>
      </c>
      <c r="M413" s="36" t="n">
        <f aca="false">M414</f>
        <v>0</v>
      </c>
      <c r="N413" s="36" t="n">
        <f aca="false">N414</f>
        <v>0</v>
      </c>
      <c r="O413" s="36" t="n">
        <f aca="false">O414</f>
        <v>199.65747</v>
      </c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E413" s="25"/>
    </row>
    <row r="414" customFormat="false" ht="18.75" hidden="true" customHeight="false" outlineLevel="0" collapsed="false">
      <c r="A414" s="26"/>
      <c r="B414" s="26"/>
      <c r="C414" s="26"/>
      <c r="D414" s="26" t="s">
        <v>34</v>
      </c>
      <c r="E414" s="29" t="s">
        <v>35</v>
      </c>
      <c r="F414" s="28"/>
      <c r="G414" s="28"/>
      <c r="H414" s="28"/>
      <c r="I414" s="36"/>
      <c r="J414" s="36" t="n">
        <f aca="false">199.65747</f>
        <v>199.65747</v>
      </c>
      <c r="K414" s="36"/>
      <c r="L414" s="36" t="n">
        <f aca="false">SUM(H414:K414)</f>
        <v>199.65747</v>
      </c>
      <c r="M414" s="36"/>
      <c r="N414" s="36"/>
      <c r="O414" s="36" t="n">
        <f aca="false">SUM(L414:N414)</f>
        <v>199.65747</v>
      </c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E414" s="25"/>
    </row>
    <row r="415" customFormat="false" ht="32.25" hidden="true" customHeight="true" outlineLevel="0" collapsed="false">
      <c r="A415" s="26"/>
      <c r="B415" s="26"/>
      <c r="C415" s="31" t="s">
        <v>491</v>
      </c>
      <c r="D415" s="31"/>
      <c r="E415" s="34" t="s">
        <v>494</v>
      </c>
      <c r="F415" s="28"/>
      <c r="G415" s="28"/>
      <c r="H415" s="28"/>
      <c r="I415" s="35" t="n">
        <f aca="false">I416</f>
        <v>1815.0678</v>
      </c>
      <c r="J415" s="35" t="n">
        <f aca="false">J416</f>
        <v>0</v>
      </c>
      <c r="K415" s="35" t="n">
        <f aca="false">K416</f>
        <v>0</v>
      </c>
      <c r="L415" s="35" t="n">
        <f aca="false">L416</f>
        <v>1815.0678</v>
      </c>
      <c r="M415" s="35" t="n">
        <f aca="false">M416</f>
        <v>0</v>
      </c>
      <c r="N415" s="35" t="n">
        <f aca="false">N416</f>
        <v>0</v>
      </c>
      <c r="O415" s="35" t="n">
        <f aca="false">O416</f>
        <v>1815.0678</v>
      </c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E415" s="25"/>
    </row>
    <row r="416" customFormat="false" ht="18.75" hidden="true" customHeight="false" outlineLevel="0" collapsed="false">
      <c r="A416" s="26"/>
      <c r="B416" s="26"/>
      <c r="C416" s="31"/>
      <c r="D416" s="31" t="s">
        <v>34</v>
      </c>
      <c r="E416" s="34" t="s">
        <v>35</v>
      </c>
      <c r="F416" s="28"/>
      <c r="G416" s="28"/>
      <c r="H416" s="28"/>
      <c r="I416" s="35" t="n">
        <v>1815.0678</v>
      </c>
      <c r="J416" s="35"/>
      <c r="K416" s="35"/>
      <c r="L416" s="35" t="n">
        <f aca="false">SUM(H416:K416)</f>
        <v>1815.0678</v>
      </c>
      <c r="M416" s="35"/>
      <c r="N416" s="35"/>
      <c r="O416" s="35" t="n">
        <f aca="false">SUM(L416:N416)</f>
        <v>1815.0678</v>
      </c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E416" s="25"/>
    </row>
    <row r="417" customFormat="false" ht="18.75" hidden="false" customHeight="false" outlineLevel="0" collapsed="false">
      <c r="A417" s="26"/>
      <c r="B417" s="41" t="s">
        <v>753</v>
      </c>
      <c r="C417" s="41"/>
      <c r="D417" s="41"/>
      <c r="E417" s="84" t="s">
        <v>754</v>
      </c>
      <c r="F417" s="24" t="n">
        <f aca="false">F418</f>
        <v>125600.72</v>
      </c>
      <c r="G417" s="24" t="n">
        <f aca="false">G418</f>
        <v>0</v>
      </c>
      <c r="H417" s="24" t="n">
        <f aca="false">H418</f>
        <v>125600.72</v>
      </c>
      <c r="I417" s="24" t="n">
        <f aca="false">I418+I440</f>
        <v>514.6</v>
      </c>
      <c r="J417" s="24" t="n">
        <f aca="false">J418+J440</f>
        <v>89986</v>
      </c>
      <c r="K417" s="24" t="n">
        <f aca="false">K418+K440</f>
        <v>12532.3452</v>
      </c>
      <c r="L417" s="24" t="n">
        <f aca="false">L418+L440</f>
        <v>228633.6652</v>
      </c>
      <c r="M417" s="24" t="n">
        <f aca="false">M418+M440</f>
        <v>0</v>
      </c>
      <c r="N417" s="24" t="n">
        <f aca="false">N418+N440</f>
        <v>7175.2625</v>
      </c>
      <c r="O417" s="24" t="n">
        <f aca="false">O418+O440</f>
        <v>235808.9277</v>
      </c>
      <c r="P417" s="24" t="n">
        <f aca="false">P418+P440</f>
        <v>99992.2</v>
      </c>
      <c r="Q417" s="24" t="n">
        <f aca="false">Q418+Q440</f>
        <v>0</v>
      </c>
      <c r="R417" s="24" t="n">
        <f aca="false">R418+R440</f>
        <v>99992.2</v>
      </c>
      <c r="S417" s="24" t="n">
        <f aca="false">S418+S440</f>
        <v>6537.8625</v>
      </c>
      <c r="T417" s="24" t="n">
        <f aca="false">T418+T440</f>
        <v>106530.0625</v>
      </c>
      <c r="U417" s="24" t="n">
        <f aca="false">U418+U440</f>
        <v>-5925.2625</v>
      </c>
      <c r="V417" s="24" t="n">
        <f aca="false">V418+V440</f>
        <v>100604.8</v>
      </c>
      <c r="W417" s="24" t="n">
        <f aca="false">W418+W440</f>
        <v>124581.8</v>
      </c>
      <c r="X417" s="24" t="n">
        <f aca="false">X418+X440</f>
        <v>0</v>
      </c>
      <c r="Y417" s="24" t="n">
        <f aca="false">Y418+Y440</f>
        <v>124581.8</v>
      </c>
      <c r="Z417" s="24" t="n">
        <f aca="false">Z418+Z440</f>
        <v>433.5</v>
      </c>
      <c r="AA417" s="24" t="n">
        <f aca="false">AA418+AA440</f>
        <v>125015.3</v>
      </c>
      <c r="AB417" s="24" t="n">
        <f aca="false">AB418+AB440</f>
        <v>0</v>
      </c>
      <c r="AC417" s="24" t="n">
        <f aca="false">AC418+AC440</f>
        <v>125015.3</v>
      </c>
      <c r="AE417" s="25"/>
    </row>
    <row r="418" customFormat="false" ht="18.75" hidden="false" customHeight="false" outlineLevel="0" collapsed="false">
      <c r="A418" s="22"/>
      <c r="B418" s="22"/>
      <c r="C418" s="22" t="s">
        <v>301</v>
      </c>
      <c r="D418" s="22"/>
      <c r="E418" s="23" t="s">
        <v>302</v>
      </c>
      <c r="F418" s="24" t="n">
        <f aca="false">F432+F436</f>
        <v>125600.72</v>
      </c>
      <c r="G418" s="24" t="n">
        <f aca="false">G432+G436</f>
        <v>0</v>
      </c>
      <c r="H418" s="24" t="n">
        <f aca="false">H432+H436</f>
        <v>125600.72</v>
      </c>
      <c r="I418" s="24" t="n">
        <f aca="false">I432+I436</f>
        <v>0</v>
      </c>
      <c r="J418" s="24" t="n">
        <f aca="false">J432+J436+J420</f>
        <v>89986</v>
      </c>
      <c r="K418" s="24" t="n">
        <f aca="false">K432+K436+K420</f>
        <v>12532.3452</v>
      </c>
      <c r="L418" s="24" t="n">
        <f aca="false">L432+L436+L419</f>
        <v>228119.0652</v>
      </c>
      <c r="M418" s="24" t="n">
        <f aca="false">M432+M436+M419</f>
        <v>0</v>
      </c>
      <c r="N418" s="24" t="n">
        <f aca="false">N432+N436+N419</f>
        <v>7175.2625</v>
      </c>
      <c r="O418" s="24" t="n">
        <f aca="false">O432+O436+O419</f>
        <v>235294.3277</v>
      </c>
      <c r="P418" s="24" t="n">
        <f aca="false">P432+P436+P419</f>
        <v>99992.2</v>
      </c>
      <c r="Q418" s="24" t="n">
        <f aca="false">Q432+Q436+Q419</f>
        <v>0</v>
      </c>
      <c r="R418" s="24" t="n">
        <f aca="false">R432+R436+R419</f>
        <v>99992.2</v>
      </c>
      <c r="S418" s="24" t="n">
        <f aca="false">S432+S436+S419</f>
        <v>5925.2625</v>
      </c>
      <c r="T418" s="24" t="n">
        <f aca="false">T432+T436+T419</f>
        <v>105917.4625</v>
      </c>
      <c r="U418" s="24" t="n">
        <f aca="false">U432+U436+U419</f>
        <v>-5925.2625</v>
      </c>
      <c r="V418" s="24" t="n">
        <f aca="false">V432+V436+V419</f>
        <v>99992.2</v>
      </c>
      <c r="W418" s="24" t="n">
        <f aca="false">W432+W436+W419</f>
        <v>124581.8</v>
      </c>
      <c r="X418" s="24" t="n">
        <f aca="false">X432+X436+X419</f>
        <v>0</v>
      </c>
      <c r="Y418" s="24" t="n">
        <f aca="false">Y432+Y436+Y419</f>
        <v>124581.8</v>
      </c>
      <c r="Z418" s="24" t="n">
        <f aca="false">Z432+Z436+Z419</f>
        <v>0</v>
      </c>
      <c r="AA418" s="24" t="n">
        <f aca="false">AA432+AA436+AA419</f>
        <v>124581.8</v>
      </c>
      <c r="AB418" s="24" t="n">
        <f aca="false">AB432+AB436+AB419</f>
        <v>0</v>
      </c>
      <c r="AC418" s="24" t="n">
        <f aca="false">AC432+AC436+AC419</f>
        <v>124581.8</v>
      </c>
      <c r="AE418" s="25"/>
    </row>
    <row r="419" customFormat="false" ht="18.75" hidden="false" customHeight="false" outlineLevel="0" collapsed="false">
      <c r="A419" s="22"/>
      <c r="B419" s="22"/>
      <c r="C419" s="22" t="s">
        <v>303</v>
      </c>
      <c r="D419" s="22"/>
      <c r="E419" s="23" t="s">
        <v>304</v>
      </c>
      <c r="F419" s="24"/>
      <c r="G419" s="24"/>
      <c r="H419" s="24"/>
      <c r="I419" s="24"/>
      <c r="J419" s="24"/>
      <c r="K419" s="24"/>
      <c r="L419" s="24" t="n">
        <f aca="false">L420+L429</f>
        <v>102518.3452</v>
      </c>
      <c r="M419" s="24" t="n">
        <f aca="false">M420+M429</f>
        <v>0</v>
      </c>
      <c r="N419" s="24" t="n">
        <f aca="false">N420+N429</f>
        <v>7175.2625</v>
      </c>
      <c r="O419" s="24" t="n">
        <f aca="false">O420+O429</f>
        <v>109693.6077</v>
      </c>
      <c r="P419" s="24" t="n">
        <f aca="false">P420+P429</f>
        <v>0</v>
      </c>
      <c r="Q419" s="24" t="n">
        <f aca="false">Q420+Q429</f>
        <v>0</v>
      </c>
      <c r="R419" s="24" t="n">
        <f aca="false">R420+R429</f>
        <v>0</v>
      </c>
      <c r="S419" s="24" t="n">
        <f aca="false">S420+S429</f>
        <v>5925.2625</v>
      </c>
      <c r="T419" s="24" t="n">
        <f aca="false">T420+T429</f>
        <v>5925.2625</v>
      </c>
      <c r="U419" s="24" t="n">
        <f aca="false">U420+U429</f>
        <v>-5925.2625</v>
      </c>
      <c r="V419" s="24"/>
      <c r="W419" s="24" t="n">
        <f aca="false">W420+W429</f>
        <v>0</v>
      </c>
      <c r="X419" s="24" t="n">
        <f aca="false">X420+X429</f>
        <v>0</v>
      </c>
      <c r="Y419" s="24" t="n">
        <f aca="false">Y420+Y429</f>
        <v>0</v>
      </c>
      <c r="Z419" s="24" t="n">
        <f aca="false">Z420+Z429</f>
        <v>0</v>
      </c>
      <c r="AA419" s="24" t="n">
        <f aca="false">AA420+AA429</f>
        <v>0</v>
      </c>
      <c r="AB419" s="24" t="n">
        <f aca="false">AB420+AB429</f>
        <v>0</v>
      </c>
      <c r="AC419" s="24"/>
      <c r="AE419" s="25"/>
    </row>
    <row r="420" customFormat="false" ht="37.5" hidden="false" customHeight="false" outlineLevel="0" collapsed="false">
      <c r="A420" s="22"/>
      <c r="B420" s="22"/>
      <c r="C420" s="22" t="s">
        <v>331</v>
      </c>
      <c r="D420" s="22"/>
      <c r="E420" s="66" t="s">
        <v>332</v>
      </c>
      <c r="F420" s="24"/>
      <c r="G420" s="24"/>
      <c r="H420" s="24"/>
      <c r="I420" s="24"/>
      <c r="J420" s="68" t="n">
        <f aca="false">J421+J427+J423</f>
        <v>89986</v>
      </c>
      <c r="K420" s="68" t="n">
        <f aca="false">K421+K427+K423</f>
        <v>12532.3452</v>
      </c>
      <c r="L420" s="68" t="n">
        <f aca="false">L421+L427+L423</f>
        <v>102518.3452</v>
      </c>
      <c r="M420" s="68" t="n">
        <f aca="false">M421+M427+M423</f>
        <v>0</v>
      </c>
      <c r="N420" s="68" t="n">
        <f aca="false">N421+N427+N423</f>
        <v>5925.2625</v>
      </c>
      <c r="O420" s="68" t="n">
        <f aca="false">O421+O427+O423</f>
        <v>108443.6077</v>
      </c>
      <c r="P420" s="68" t="n">
        <f aca="false">P421+P427+P423</f>
        <v>0</v>
      </c>
      <c r="Q420" s="68" t="n">
        <f aca="false">Q421+Q427+Q423</f>
        <v>0</v>
      </c>
      <c r="R420" s="68" t="n">
        <f aca="false">R421+R427+R423</f>
        <v>0</v>
      </c>
      <c r="S420" s="68" t="n">
        <f aca="false">S421+S427+S423</f>
        <v>5925.2625</v>
      </c>
      <c r="T420" s="68" t="n">
        <f aca="false">T421+T427+T423</f>
        <v>5925.2625</v>
      </c>
      <c r="U420" s="68" t="n">
        <f aca="false">U421+U427+U423</f>
        <v>-5925.2625</v>
      </c>
      <c r="V420" s="68"/>
      <c r="W420" s="68" t="n">
        <f aca="false">W421+W427+W423</f>
        <v>0</v>
      </c>
      <c r="X420" s="68" t="n">
        <f aca="false">X421+X427+X423</f>
        <v>0</v>
      </c>
      <c r="Y420" s="68" t="n">
        <f aca="false">Y421+Y427+Y423</f>
        <v>0</v>
      </c>
      <c r="Z420" s="68" t="n">
        <f aca="false">Z421+Z427+Z423</f>
        <v>0</v>
      </c>
      <c r="AA420" s="68"/>
      <c r="AB420" s="68" t="n">
        <f aca="false">AB421+AB427+AB423</f>
        <v>0</v>
      </c>
      <c r="AC420" s="68"/>
      <c r="AE420" s="25"/>
    </row>
    <row r="421" customFormat="false" ht="18.75" hidden="true" customHeight="false" outlineLevel="0" collapsed="false">
      <c r="A421" s="22"/>
      <c r="B421" s="22"/>
      <c r="C421" s="26" t="s">
        <v>333</v>
      </c>
      <c r="D421" s="26"/>
      <c r="E421" s="29" t="s">
        <v>334</v>
      </c>
      <c r="F421" s="24"/>
      <c r="G421" s="24"/>
      <c r="H421" s="24"/>
      <c r="I421" s="24"/>
      <c r="J421" s="36" t="n">
        <f aca="false">J422</f>
        <v>89986</v>
      </c>
      <c r="K421" s="36" t="n">
        <f aca="false">K422</f>
        <v>11434.1232</v>
      </c>
      <c r="L421" s="36" t="n">
        <f aca="false">L422</f>
        <v>101420.1232</v>
      </c>
      <c r="M421" s="36" t="n">
        <f aca="false">M422</f>
        <v>0</v>
      </c>
      <c r="N421" s="36" t="n">
        <f aca="false">N422</f>
        <v>0</v>
      </c>
      <c r="O421" s="36" t="n">
        <f aca="false">O422</f>
        <v>101420.1232</v>
      </c>
      <c r="P421" s="24"/>
      <c r="Q421" s="24"/>
      <c r="R421" s="24"/>
      <c r="S421" s="28"/>
      <c r="T421" s="28"/>
      <c r="U421" s="28"/>
      <c r="V421" s="28"/>
      <c r="W421" s="24"/>
      <c r="X421" s="24"/>
      <c r="Y421" s="24"/>
      <c r="Z421" s="24"/>
      <c r="AA421" s="24"/>
      <c r="AB421" s="28"/>
      <c r="AC421" s="28"/>
      <c r="AE421" s="25"/>
    </row>
    <row r="422" customFormat="false" ht="18.75" hidden="true" customHeight="false" outlineLevel="0" collapsed="false">
      <c r="A422" s="22"/>
      <c r="B422" s="22"/>
      <c r="C422" s="26"/>
      <c r="D422" s="26" t="s">
        <v>34</v>
      </c>
      <c r="E422" s="29" t="s">
        <v>35</v>
      </c>
      <c r="F422" s="24"/>
      <c r="G422" s="24"/>
      <c r="H422" s="24"/>
      <c r="I422" s="24"/>
      <c r="J422" s="36" t="n">
        <v>89986</v>
      </c>
      <c r="K422" s="36" t="n">
        <v>11434.1232</v>
      </c>
      <c r="L422" s="36" t="n">
        <f aca="false">SUM(H422:K422)</f>
        <v>101420.1232</v>
      </c>
      <c r="M422" s="36"/>
      <c r="N422" s="36"/>
      <c r="O422" s="36" t="n">
        <f aca="false">SUM(L422:N422)</f>
        <v>101420.1232</v>
      </c>
      <c r="P422" s="24"/>
      <c r="Q422" s="24"/>
      <c r="R422" s="24"/>
      <c r="S422" s="28"/>
      <c r="T422" s="28"/>
      <c r="U422" s="28"/>
      <c r="V422" s="28"/>
      <c r="W422" s="24"/>
      <c r="X422" s="24"/>
      <c r="Y422" s="24"/>
      <c r="Z422" s="24"/>
      <c r="AA422" s="24"/>
      <c r="AB422" s="28"/>
      <c r="AC422" s="28"/>
      <c r="AE422" s="25"/>
    </row>
    <row r="423" customFormat="false" ht="37.5" hidden="false" customHeight="false" outlineLevel="0" collapsed="false">
      <c r="A423" s="22"/>
      <c r="B423" s="22"/>
      <c r="C423" s="43" t="s">
        <v>335</v>
      </c>
      <c r="D423" s="26"/>
      <c r="E423" s="29" t="s">
        <v>336</v>
      </c>
      <c r="F423" s="24"/>
      <c r="G423" s="24"/>
      <c r="H423" s="24"/>
      <c r="I423" s="24"/>
      <c r="J423" s="28"/>
      <c r="K423" s="28"/>
      <c r="L423" s="28"/>
      <c r="M423" s="28"/>
      <c r="N423" s="36" t="n">
        <f aca="false">N424</f>
        <v>5925.2625</v>
      </c>
      <c r="O423" s="36" t="n">
        <f aca="false">O424</f>
        <v>5925.2625</v>
      </c>
      <c r="P423" s="24"/>
      <c r="Q423" s="24"/>
      <c r="R423" s="24"/>
      <c r="S423" s="69" t="n">
        <f aca="false">S424</f>
        <v>5925.2625</v>
      </c>
      <c r="T423" s="71" t="n">
        <f aca="false">T424</f>
        <v>5925.2625</v>
      </c>
      <c r="U423" s="69" t="n">
        <f aca="false">U424</f>
        <v>-5925.2625</v>
      </c>
      <c r="V423" s="71"/>
      <c r="W423" s="24"/>
      <c r="X423" s="24"/>
      <c r="Y423" s="24"/>
      <c r="Z423" s="24"/>
      <c r="AA423" s="24"/>
      <c r="AB423" s="69" t="n">
        <f aca="false">AB424</f>
        <v>0</v>
      </c>
      <c r="AC423" s="71"/>
      <c r="AE423" s="25"/>
    </row>
    <row r="424" customFormat="false" ht="18.75" hidden="false" customHeight="false" outlineLevel="0" collapsed="false">
      <c r="A424" s="22"/>
      <c r="B424" s="22"/>
      <c r="C424" s="43"/>
      <c r="D424" s="26" t="s">
        <v>47</v>
      </c>
      <c r="E424" s="29" t="s">
        <v>48</v>
      </c>
      <c r="F424" s="24"/>
      <c r="G424" s="24"/>
      <c r="H424" s="24"/>
      <c r="I424" s="24"/>
      <c r="J424" s="28"/>
      <c r="K424" s="28"/>
      <c r="L424" s="28"/>
      <c r="M424" s="28"/>
      <c r="N424" s="36" t="n">
        <f aca="false">N426</f>
        <v>5925.2625</v>
      </c>
      <c r="O424" s="36" t="n">
        <f aca="false">O426</f>
        <v>5925.2625</v>
      </c>
      <c r="P424" s="24"/>
      <c r="Q424" s="24"/>
      <c r="R424" s="24"/>
      <c r="S424" s="69" t="n">
        <f aca="false">S426</f>
        <v>5925.2625</v>
      </c>
      <c r="T424" s="71" t="n">
        <f aca="false">T426</f>
        <v>5925.2625</v>
      </c>
      <c r="U424" s="69" t="n">
        <f aca="false">U426</f>
        <v>-5925.2625</v>
      </c>
      <c r="V424" s="71"/>
      <c r="W424" s="24"/>
      <c r="X424" s="24"/>
      <c r="Y424" s="24"/>
      <c r="Z424" s="24"/>
      <c r="AA424" s="24"/>
      <c r="AB424" s="69" t="n">
        <f aca="false">AB426</f>
        <v>0</v>
      </c>
      <c r="AC424" s="71"/>
      <c r="AE424" s="25"/>
    </row>
    <row r="425" customFormat="false" ht="18.75" hidden="false" customHeight="false" outlineLevel="0" collapsed="false">
      <c r="A425" s="22"/>
      <c r="B425" s="22"/>
      <c r="C425" s="43"/>
      <c r="D425" s="26"/>
      <c r="E425" s="29" t="s">
        <v>49</v>
      </c>
      <c r="F425" s="24"/>
      <c r="G425" s="24"/>
      <c r="H425" s="24"/>
      <c r="I425" s="24"/>
      <c r="J425" s="28"/>
      <c r="K425" s="28"/>
      <c r="L425" s="28"/>
      <c r="M425" s="28"/>
      <c r="N425" s="36"/>
      <c r="O425" s="36"/>
      <c r="P425" s="24"/>
      <c r="Q425" s="24"/>
      <c r="R425" s="24"/>
      <c r="S425" s="69"/>
      <c r="T425" s="71"/>
      <c r="U425" s="69"/>
      <c r="V425" s="71"/>
      <c r="W425" s="24"/>
      <c r="X425" s="24"/>
      <c r="Y425" s="24"/>
      <c r="Z425" s="24"/>
      <c r="AA425" s="24"/>
      <c r="AB425" s="69"/>
      <c r="AC425" s="71"/>
      <c r="AE425" s="25"/>
    </row>
    <row r="426" customFormat="false" ht="18.75" hidden="false" customHeight="false" outlineLevel="0" collapsed="false">
      <c r="A426" s="22"/>
      <c r="B426" s="22"/>
      <c r="C426" s="26"/>
      <c r="D426" s="26"/>
      <c r="E426" s="29" t="s">
        <v>337</v>
      </c>
      <c r="F426" s="24"/>
      <c r="G426" s="24"/>
      <c r="H426" s="24"/>
      <c r="I426" s="24"/>
      <c r="J426" s="28"/>
      <c r="K426" s="28"/>
      <c r="L426" s="28"/>
      <c r="M426" s="28"/>
      <c r="N426" s="36" t="n">
        <v>5925.2625</v>
      </c>
      <c r="O426" s="36" t="n">
        <f aca="false">SUM(L426:N426)</f>
        <v>5925.2625</v>
      </c>
      <c r="P426" s="24"/>
      <c r="Q426" s="24"/>
      <c r="R426" s="24"/>
      <c r="S426" s="69" t="n">
        <v>5925.2625</v>
      </c>
      <c r="T426" s="71" t="n">
        <f aca="false">SUM(P426:S426)</f>
        <v>5925.2625</v>
      </c>
      <c r="U426" s="69" t="n">
        <v>-5925.2625</v>
      </c>
      <c r="V426" s="36"/>
      <c r="W426" s="24"/>
      <c r="X426" s="24"/>
      <c r="Y426" s="24"/>
      <c r="Z426" s="24"/>
      <c r="AA426" s="24"/>
      <c r="AB426" s="69"/>
      <c r="AC426" s="36"/>
      <c r="AE426" s="25"/>
    </row>
    <row r="427" customFormat="false" ht="18.75" hidden="true" customHeight="false" outlineLevel="0" collapsed="false">
      <c r="A427" s="22"/>
      <c r="B427" s="22"/>
      <c r="C427" s="26" t="s">
        <v>338</v>
      </c>
      <c r="D427" s="26"/>
      <c r="E427" s="27" t="s">
        <v>43</v>
      </c>
      <c r="F427" s="24"/>
      <c r="G427" s="24"/>
      <c r="H427" s="24"/>
      <c r="I427" s="24"/>
      <c r="J427" s="28"/>
      <c r="K427" s="36" t="n">
        <f aca="false">K428</f>
        <v>1098.222</v>
      </c>
      <c r="L427" s="36" t="n">
        <f aca="false">L428</f>
        <v>1098.222</v>
      </c>
      <c r="M427" s="28"/>
      <c r="N427" s="36" t="n">
        <f aca="false">N428</f>
        <v>0</v>
      </c>
      <c r="O427" s="36" t="n">
        <f aca="false">O428</f>
        <v>1098.222</v>
      </c>
      <c r="P427" s="24"/>
      <c r="Q427" s="24"/>
      <c r="R427" s="24"/>
      <c r="S427" s="28"/>
      <c r="T427" s="28"/>
      <c r="U427" s="28"/>
      <c r="V427" s="28"/>
      <c r="W427" s="24"/>
      <c r="X427" s="24"/>
      <c r="Y427" s="24"/>
      <c r="Z427" s="24"/>
      <c r="AA427" s="24"/>
      <c r="AB427" s="28"/>
      <c r="AC427" s="28"/>
      <c r="AE427" s="25"/>
    </row>
    <row r="428" customFormat="false" ht="18.75" hidden="true" customHeight="false" outlineLevel="0" collapsed="false">
      <c r="A428" s="22"/>
      <c r="B428" s="22"/>
      <c r="C428" s="26"/>
      <c r="D428" s="26" t="s">
        <v>34</v>
      </c>
      <c r="E428" s="29" t="s">
        <v>35</v>
      </c>
      <c r="F428" s="24"/>
      <c r="G428" s="24"/>
      <c r="H428" s="24"/>
      <c r="I428" s="24"/>
      <c r="J428" s="28"/>
      <c r="K428" s="36" t="n">
        <v>1098.222</v>
      </c>
      <c r="L428" s="36" t="n">
        <f aca="false">SUM(H428:K428)</f>
        <v>1098.222</v>
      </c>
      <c r="M428" s="28"/>
      <c r="N428" s="36"/>
      <c r="O428" s="36" t="n">
        <f aca="false">SUM(L428:N428)</f>
        <v>1098.222</v>
      </c>
      <c r="P428" s="24"/>
      <c r="Q428" s="24"/>
      <c r="R428" s="24"/>
      <c r="S428" s="28"/>
      <c r="T428" s="28"/>
      <c r="U428" s="28"/>
      <c r="V428" s="28"/>
      <c r="W428" s="24"/>
      <c r="X428" s="24"/>
      <c r="Y428" s="24"/>
      <c r="Z428" s="24"/>
      <c r="AA428" s="24"/>
      <c r="AB428" s="28"/>
      <c r="AC428" s="28"/>
      <c r="AE428" s="25"/>
    </row>
    <row r="429" customFormat="false" ht="37.5" hidden="false" customHeight="false" outlineLevel="0" collapsed="false">
      <c r="A429" s="22"/>
      <c r="B429" s="22"/>
      <c r="C429" s="22" t="s">
        <v>350</v>
      </c>
      <c r="D429" s="22"/>
      <c r="E429" s="66" t="s">
        <v>351</v>
      </c>
      <c r="F429" s="24"/>
      <c r="G429" s="24"/>
      <c r="H429" s="24"/>
      <c r="I429" s="24"/>
      <c r="J429" s="28"/>
      <c r="K429" s="36"/>
      <c r="L429" s="36"/>
      <c r="M429" s="139" t="n">
        <f aca="false">M430</f>
        <v>0</v>
      </c>
      <c r="N429" s="139" t="n">
        <f aca="false">N430</f>
        <v>1250</v>
      </c>
      <c r="O429" s="139" t="n">
        <f aca="false">O430</f>
        <v>1250</v>
      </c>
      <c r="P429" s="68" t="n">
        <f aca="false">P430</f>
        <v>0</v>
      </c>
      <c r="Q429" s="68" t="n">
        <f aca="false">Q430</f>
        <v>0</v>
      </c>
      <c r="R429" s="68" t="n">
        <f aca="false">R430</f>
        <v>0</v>
      </c>
      <c r="S429" s="68" t="n">
        <f aca="false">S430</f>
        <v>0</v>
      </c>
      <c r="T429" s="28"/>
      <c r="U429" s="68" t="n">
        <f aca="false">U430</f>
        <v>0</v>
      </c>
      <c r="V429" s="28"/>
      <c r="W429" s="24"/>
      <c r="X429" s="24"/>
      <c r="Y429" s="24"/>
      <c r="Z429" s="24"/>
      <c r="AA429" s="24"/>
      <c r="AB429" s="68" t="n">
        <f aca="false">AB430</f>
        <v>0</v>
      </c>
      <c r="AC429" s="28"/>
      <c r="AE429" s="25"/>
    </row>
    <row r="430" customFormat="false" ht="37.5" hidden="false" customHeight="false" outlineLevel="0" collapsed="false">
      <c r="A430" s="22"/>
      <c r="B430" s="22"/>
      <c r="C430" s="26" t="s">
        <v>352</v>
      </c>
      <c r="D430" s="26"/>
      <c r="E430" s="29" t="s">
        <v>353</v>
      </c>
      <c r="F430" s="24"/>
      <c r="G430" s="24"/>
      <c r="H430" s="24"/>
      <c r="I430" s="24"/>
      <c r="J430" s="28"/>
      <c r="K430" s="36"/>
      <c r="L430" s="36"/>
      <c r="M430" s="36" t="n">
        <f aca="false">M431</f>
        <v>0</v>
      </c>
      <c r="N430" s="36" t="n">
        <f aca="false">N431</f>
        <v>1250</v>
      </c>
      <c r="O430" s="36" t="n">
        <f aca="false">O431</f>
        <v>1250</v>
      </c>
      <c r="P430" s="24"/>
      <c r="Q430" s="24"/>
      <c r="R430" s="24"/>
      <c r="S430" s="28"/>
      <c r="T430" s="28"/>
      <c r="U430" s="28"/>
      <c r="V430" s="28"/>
      <c r="W430" s="24"/>
      <c r="X430" s="24"/>
      <c r="Y430" s="24"/>
      <c r="Z430" s="24"/>
      <c r="AA430" s="24"/>
      <c r="AB430" s="28"/>
      <c r="AC430" s="28"/>
      <c r="AE430" s="25"/>
    </row>
    <row r="431" customFormat="false" ht="18.75" hidden="false" customHeight="false" outlineLevel="0" collapsed="false">
      <c r="A431" s="22"/>
      <c r="B431" s="22"/>
      <c r="C431" s="26"/>
      <c r="D431" s="26" t="s">
        <v>34</v>
      </c>
      <c r="E431" s="29" t="s">
        <v>35</v>
      </c>
      <c r="F431" s="24"/>
      <c r="G431" s="24"/>
      <c r="H431" s="24"/>
      <c r="I431" s="24"/>
      <c r="J431" s="28"/>
      <c r="K431" s="36"/>
      <c r="L431" s="36"/>
      <c r="M431" s="69"/>
      <c r="N431" s="36" t="n">
        <v>1250</v>
      </c>
      <c r="O431" s="36" t="n">
        <f aca="false">SUM(L431:N431)</f>
        <v>1250</v>
      </c>
      <c r="P431" s="24"/>
      <c r="Q431" s="24"/>
      <c r="R431" s="24"/>
      <c r="S431" s="28"/>
      <c r="T431" s="28"/>
      <c r="U431" s="28"/>
      <c r="V431" s="28"/>
      <c r="W431" s="24"/>
      <c r="X431" s="24"/>
      <c r="Y431" s="24"/>
      <c r="Z431" s="24"/>
      <c r="AA431" s="24"/>
      <c r="AB431" s="28"/>
      <c r="AC431" s="28"/>
      <c r="AE431" s="25"/>
    </row>
    <row r="432" customFormat="false" ht="18.75" hidden="true" customHeight="false" outlineLevel="0" collapsed="false">
      <c r="A432" s="22"/>
      <c r="B432" s="22"/>
      <c r="C432" s="22" t="s">
        <v>394</v>
      </c>
      <c r="D432" s="22"/>
      <c r="E432" s="23" t="s">
        <v>395</v>
      </c>
      <c r="F432" s="24" t="n">
        <f aca="false">F433</f>
        <v>9589.2</v>
      </c>
      <c r="G432" s="24" t="n">
        <f aca="false">G433</f>
        <v>0</v>
      </c>
      <c r="H432" s="24" t="n">
        <f aca="false">H433</f>
        <v>9589.2</v>
      </c>
      <c r="I432" s="24" t="n">
        <f aca="false">I433</f>
        <v>0</v>
      </c>
      <c r="J432" s="24" t="n">
        <f aca="false">J433</f>
        <v>0</v>
      </c>
      <c r="K432" s="24" t="n">
        <f aca="false">K433</f>
        <v>0</v>
      </c>
      <c r="L432" s="24" t="n">
        <f aca="false">L433</f>
        <v>9589.2</v>
      </c>
      <c r="M432" s="24" t="n">
        <f aca="false">M433</f>
        <v>0</v>
      </c>
      <c r="N432" s="24" t="n">
        <f aca="false">N433</f>
        <v>0</v>
      </c>
      <c r="O432" s="24" t="n">
        <f aca="false">O433</f>
        <v>9589.2</v>
      </c>
      <c r="P432" s="24" t="n">
        <f aca="false">P433</f>
        <v>8256</v>
      </c>
      <c r="Q432" s="24" t="n">
        <f aca="false">Q433</f>
        <v>0</v>
      </c>
      <c r="R432" s="24" t="n">
        <f aca="false">R433</f>
        <v>8256</v>
      </c>
      <c r="S432" s="24" t="n">
        <f aca="false">S433</f>
        <v>0</v>
      </c>
      <c r="T432" s="24" t="n">
        <f aca="false">T433</f>
        <v>8256</v>
      </c>
      <c r="U432" s="24" t="n">
        <f aca="false">U433</f>
        <v>0</v>
      </c>
      <c r="V432" s="24" t="n">
        <f aca="false">V433</f>
        <v>8256</v>
      </c>
      <c r="W432" s="24" t="n">
        <f aca="false">W433</f>
        <v>10252.5</v>
      </c>
      <c r="X432" s="24" t="n">
        <f aca="false">X433</f>
        <v>0</v>
      </c>
      <c r="Y432" s="24" t="n">
        <f aca="false">Y433</f>
        <v>10252.5</v>
      </c>
      <c r="Z432" s="24" t="n">
        <f aca="false">Z433</f>
        <v>0</v>
      </c>
      <c r="AA432" s="24" t="n">
        <f aca="false">AA433</f>
        <v>10252.5</v>
      </c>
      <c r="AB432" s="24" t="n">
        <f aca="false">AB433</f>
        <v>0</v>
      </c>
      <c r="AC432" s="24" t="n">
        <f aca="false">AC433</f>
        <v>10252.5</v>
      </c>
      <c r="AE432" s="25"/>
    </row>
    <row r="433" customFormat="false" ht="18.75" hidden="true" customHeight="false" outlineLevel="0" collapsed="false">
      <c r="A433" s="22"/>
      <c r="B433" s="22"/>
      <c r="C433" s="22" t="s">
        <v>396</v>
      </c>
      <c r="D433" s="22"/>
      <c r="E433" s="23" t="s">
        <v>397</v>
      </c>
      <c r="F433" s="24" t="n">
        <f aca="false">F434</f>
        <v>9589.2</v>
      </c>
      <c r="G433" s="24" t="n">
        <f aca="false">G434</f>
        <v>0</v>
      </c>
      <c r="H433" s="24" t="n">
        <f aca="false">H434</f>
        <v>9589.2</v>
      </c>
      <c r="I433" s="24" t="n">
        <f aca="false">I434</f>
        <v>0</v>
      </c>
      <c r="J433" s="24" t="n">
        <f aca="false">J434</f>
        <v>0</v>
      </c>
      <c r="K433" s="24" t="n">
        <f aca="false">K434</f>
        <v>0</v>
      </c>
      <c r="L433" s="24" t="n">
        <f aca="false">L434</f>
        <v>9589.2</v>
      </c>
      <c r="M433" s="24" t="n">
        <f aca="false">M434</f>
        <v>0</v>
      </c>
      <c r="N433" s="24" t="n">
        <f aca="false">N434</f>
        <v>0</v>
      </c>
      <c r="O433" s="24" t="n">
        <f aca="false">O434</f>
        <v>9589.2</v>
      </c>
      <c r="P433" s="24" t="n">
        <f aca="false">P434</f>
        <v>8256</v>
      </c>
      <c r="Q433" s="24" t="n">
        <f aca="false">Q434</f>
        <v>0</v>
      </c>
      <c r="R433" s="24" t="n">
        <f aca="false">R434</f>
        <v>8256</v>
      </c>
      <c r="S433" s="24" t="n">
        <f aca="false">S434</f>
        <v>0</v>
      </c>
      <c r="T433" s="24" t="n">
        <f aca="false">T434</f>
        <v>8256</v>
      </c>
      <c r="U433" s="24" t="n">
        <f aca="false">U434</f>
        <v>0</v>
      </c>
      <c r="V433" s="24" t="n">
        <f aca="false">V434</f>
        <v>8256</v>
      </c>
      <c r="W433" s="24" t="n">
        <f aca="false">W434</f>
        <v>10252.5</v>
      </c>
      <c r="X433" s="24" t="n">
        <f aca="false">X434</f>
        <v>0</v>
      </c>
      <c r="Y433" s="24" t="n">
        <f aca="false">Y434</f>
        <v>10252.5</v>
      </c>
      <c r="Z433" s="24" t="n">
        <f aca="false">Z434</f>
        <v>0</v>
      </c>
      <c r="AA433" s="24" t="n">
        <f aca="false">AA434</f>
        <v>10252.5</v>
      </c>
      <c r="AB433" s="24" t="n">
        <f aca="false">AB434</f>
        <v>0</v>
      </c>
      <c r="AC433" s="24" t="n">
        <f aca="false">AC434</f>
        <v>10252.5</v>
      </c>
      <c r="AE433" s="25"/>
    </row>
    <row r="434" customFormat="false" ht="18.75" hidden="true" customHeight="false" outlineLevel="0" collapsed="false">
      <c r="A434" s="22"/>
      <c r="B434" s="22"/>
      <c r="C434" s="26" t="s">
        <v>400</v>
      </c>
      <c r="D434" s="26"/>
      <c r="E434" s="27" t="s">
        <v>755</v>
      </c>
      <c r="F434" s="28" t="n">
        <f aca="false">F435</f>
        <v>9589.2</v>
      </c>
      <c r="G434" s="28" t="n">
        <f aca="false">G435</f>
        <v>0</v>
      </c>
      <c r="H434" s="28" t="n">
        <f aca="false">H435</f>
        <v>9589.2</v>
      </c>
      <c r="I434" s="28" t="n">
        <f aca="false">I435</f>
        <v>0</v>
      </c>
      <c r="J434" s="28" t="n">
        <f aca="false">J435</f>
        <v>0</v>
      </c>
      <c r="K434" s="28" t="n">
        <f aca="false">K435</f>
        <v>0</v>
      </c>
      <c r="L434" s="28" t="n">
        <f aca="false">L435</f>
        <v>9589.2</v>
      </c>
      <c r="M434" s="28" t="n">
        <f aca="false">M435</f>
        <v>0</v>
      </c>
      <c r="N434" s="28" t="n">
        <f aca="false">N435</f>
        <v>0</v>
      </c>
      <c r="O434" s="28" t="n">
        <f aca="false">O435</f>
        <v>9589.2</v>
      </c>
      <c r="P434" s="28" t="n">
        <f aca="false">P435</f>
        <v>8256</v>
      </c>
      <c r="Q434" s="28" t="n">
        <f aca="false">Q435</f>
        <v>0</v>
      </c>
      <c r="R434" s="28" t="n">
        <f aca="false">R435</f>
        <v>8256</v>
      </c>
      <c r="S434" s="28" t="n">
        <f aca="false">S435</f>
        <v>0</v>
      </c>
      <c r="T434" s="28" t="n">
        <f aca="false">T435</f>
        <v>8256</v>
      </c>
      <c r="U434" s="28" t="n">
        <f aca="false">U435</f>
        <v>0</v>
      </c>
      <c r="V434" s="28" t="n">
        <f aca="false">V435</f>
        <v>8256</v>
      </c>
      <c r="W434" s="28" t="n">
        <f aca="false">W435</f>
        <v>10252.5</v>
      </c>
      <c r="X434" s="28" t="n">
        <f aca="false">X435</f>
        <v>0</v>
      </c>
      <c r="Y434" s="28" t="n">
        <f aca="false">Y435</f>
        <v>10252.5</v>
      </c>
      <c r="Z434" s="28" t="n">
        <f aca="false">Z435</f>
        <v>0</v>
      </c>
      <c r="AA434" s="28" t="n">
        <f aca="false">AA435</f>
        <v>10252.5</v>
      </c>
      <c r="AB434" s="28" t="n">
        <f aca="false">AB435</f>
        <v>0</v>
      </c>
      <c r="AC434" s="28" t="n">
        <f aca="false">AC435</f>
        <v>10252.5</v>
      </c>
      <c r="AE434" s="25"/>
    </row>
    <row r="435" customFormat="false" ht="18.75" hidden="true" customHeight="false" outlineLevel="0" collapsed="false">
      <c r="A435" s="26"/>
      <c r="B435" s="26"/>
      <c r="C435" s="26"/>
      <c r="D435" s="26" t="s">
        <v>62</v>
      </c>
      <c r="E435" s="29" t="s">
        <v>63</v>
      </c>
      <c r="F435" s="28" t="n">
        <v>9589.2</v>
      </c>
      <c r="G435" s="28"/>
      <c r="H435" s="28" t="n">
        <f aca="false">SUM(F435:G435)</f>
        <v>9589.2</v>
      </c>
      <c r="I435" s="28"/>
      <c r="J435" s="28"/>
      <c r="K435" s="28"/>
      <c r="L435" s="28" t="n">
        <f aca="false">SUM(H435:K435)</f>
        <v>9589.2</v>
      </c>
      <c r="M435" s="28"/>
      <c r="N435" s="28"/>
      <c r="O435" s="28" t="n">
        <f aca="false">SUM(L435:N435)</f>
        <v>9589.2</v>
      </c>
      <c r="P435" s="28" t="n">
        <v>8256</v>
      </c>
      <c r="Q435" s="28"/>
      <c r="R435" s="28" t="n">
        <f aca="false">SUM(P435:Q435)</f>
        <v>8256</v>
      </c>
      <c r="S435" s="28"/>
      <c r="T435" s="28" t="n">
        <f aca="false">SUM(R435:S435)</f>
        <v>8256</v>
      </c>
      <c r="U435" s="28"/>
      <c r="V435" s="28" t="n">
        <f aca="false">SUM(T435:U435)</f>
        <v>8256</v>
      </c>
      <c r="W435" s="28" t="n">
        <v>10252.5</v>
      </c>
      <c r="X435" s="28"/>
      <c r="Y435" s="28" t="n">
        <f aca="false">SUM(W435:X435)</f>
        <v>10252.5</v>
      </c>
      <c r="Z435" s="28"/>
      <c r="AA435" s="28" t="n">
        <f aca="false">SUM(Y435:Z435)</f>
        <v>10252.5</v>
      </c>
      <c r="AB435" s="28"/>
      <c r="AC435" s="28" t="n">
        <f aca="false">SUM(AA435:AB435)</f>
        <v>10252.5</v>
      </c>
      <c r="AE435" s="25"/>
    </row>
    <row r="436" customFormat="false" ht="37.5" hidden="true" customHeight="false" outlineLevel="0" collapsed="false">
      <c r="A436" s="22"/>
      <c r="B436" s="22"/>
      <c r="C436" s="22" t="s">
        <v>421</v>
      </c>
      <c r="D436" s="22"/>
      <c r="E436" s="23" t="s">
        <v>422</v>
      </c>
      <c r="F436" s="24" t="n">
        <f aca="false">F437</f>
        <v>116011.52</v>
      </c>
      <c r="G436" s="24" t="n">
        <f aca="false">G437</f>
        <v>0</v>
      </c>
      <c r="H436" s="24" t="n">
        <f aca="false">H437</f>
        <v>116011.52</v>
      </c>
      <c r="I436" s="24" t="n">
        <f aca="false">I437</f>
        <v>0</v>
      </c>
      <c r="J436" s="24" t="n">
        <f aca="false">J437</f>
        <v>0</v>
      </c>
      <c r="K436" s="24" t="n">
        <f aca="false">K437</f>
        <v>0</v>
      </c>
      <c r="L436" s="24" t="n">
        <f aca="false">L437</f>
        <v>116011.52</v>
      </c>
      <c r="M436" s="24" t="n">
        <f aca="false">M437</f>
        <v>0</v>
      </c>
      <c r="N436" s="24" t="n">
        <f aca="false">N437</f>
        <v>0</v>
      </c>
      <c r="O436" s="24" t="n">
        <f aca="false">O437</f>
        <v>116011.52</v>
      </c>
      <c r="P436" s="24" t="n">
        <f aca="false">P437</f>
        <v>91736.2</v>
      </c>
      <c r="Q436" s="24" t="n">
        <f aca="false">Q437</f>
        <v>0</v>
      </c>
      <c r="R436" s="24" t="n">
        <f aca="false">R437</f>
        <v>91736.2</v>
      </c>
      <c r="S436" s="24" t="n">
        <f aca="false">S437</f>
        <v>0</v>
      </c>
      <c r="T436" s="24" t="n">
        <f aca="false">T437</f>
        <v>91736.2</v>
      </c>
      <c r="U436" s="24" t="n">
        <f aca="false">U437</f>
        <v>0</v>
      </c>
      <c r="V436" s="24" t="n">
        <f aca="false">V437</f>
        <v>91736.2</v>
      </c>
      <c r="W436" s="24" t="n">
        <f aca="false">W437</f>
        <v>114329.3</v>
      </c>
      <c r="X436" s="24" t="n">
        <f aca="false">X437</f>
        <v>0</v>
      </c>
      <c r="Y436" s="24" t="n">
        <f aca="false">Y437</f>
        <v>114329.3</v>
      </c>
      <c r="Z436" s="24" t="n">
        <f aca="false">Z437</f>
        <v>0</v>
      </c>
      <c r="AA436" s="24" t="n">
        <f aca="false">AA437</f>
        <v>114329.3</v>
      </c>
      <c r="AB436" s="24" t="n">
        <f aca="false">AB437</f>
        <v>0</v>
      </c>
      <c r="AC436" s="24" t="n">
        <f aca="false">AC437</f>
        <v>114329.3</v>
      </c>
      <c r="AE436" s="25"/>
    </row>
    <row r="437" customFormat="false" ht="37.5" hidden="true" customHeight="false" outlineLevel="0" collapsed="false">
      <c r="A437" s="22"/>
      <c r="B437" s="22"/>
      <c r="C437" s="22" t="s">
        <v>423</v>
      </c>
      <c r="D437" s="22"/>
      <c r="E437" s="23" t="s">
        <v>76</v>
      </c>
      <c r="F437" s="24" t="n">
        <f aca="false">F438</f>
        <v>116011.52</v>
      </c>
      <c r="G437" s="24" t="n">
        <f aca="false">G438</f>
        <v>0</v>
      </c>
      <c r="H437" s="24" t="n">
        <f aca="false">H438</f>
        <v>116011.52</v>
      </c>
      <c r="I437" s="24" t="n">
        <f aca="false">I438</f>
        <v>0</v>
      </c>
      <c r="J437" s="24" t="n">
        <f aca="false">J438</f>
        <v>0</v>
      </c>
      <c r="K437" s="24" t="n">
        <f aca="false">K438</f>
        <v>0</v>
      </c>
      <c r="L437" s="24" t="n">
        <f aca="false">L438</f>
        <v>116011.52</v>
      </c>
      <c r="M437" s="24" t="n">
        <f aca="false">M438</f>
        <v>0</v>
      </c>
      <c r="N437" s="24" t="n">
        <f aca="false">N438</f>
        <v>0</v>
      </c>
      <c r="O437" s="24" t="n">
        <f aca="false">O438</f>
        <v>116011.52</v>
      </c>
      <c r="P437" s="24" t="n">
        <f aca="false">P438</f>
        <v>91736.2</v>
      </c>
      <c r="Q437" s="24" t="n">
        <f aca="false">Q438</f>
        <v>0</v>
      </c>
      <c r="R437" s="24" t="n">
        <f aca="false">R438</f>
        <v>91736.2</v>
      </c>
      <c r="S437" s="24" t="n">
        <f aca="false">S438</f>
        <v>0</v>
      </c>
      <c r="T437" s="24" t="n">
        <f aca="false">T438</f>
        <v>91736.2</v>
      </c>
      <c r="U437" s="24" t="n">
        <f aca="false">U438</f>
        <v>0</v>
      </c>
      <c r="V437" s="24" t="n">
        <f aca="false">V438</f>
        <v>91736.2</v>
      </c>
      <c r="W437" s="24" t="n">
        <f aca="false">W438</f>
        <v>114329.3</v>
      </c>
      <c r="X437" s="24" t="n">
        <f aca="false">X438</f>
        <v>0</v>
      </c>
      <c r="Y437" s="24" t="n">
        <f aca="false">Y438</f>
        <v>114329.3</v>
      </c>
      <c r="Z437" s="24" t="n">
        <f aca="false">Z438</f>
        <v>0</v>
      </c>
      <c r="AA437" s="24" t="n">
        <f aca="false">AA438</f>
        <v>114329.3</v>
      </c>
      <c r="AB437" s="24" t="n">
        <f aca="false">AB438</f>
        <v>0</v>
      </c>
      <c r="AC437" s="24" t="n">
        <f aca="false">AC438</f>
        <v>114329.3</v>
      </c>
      <c r="AE437" s="25"/>
    </row>
    <row r="438" customFormat="false" ht="18.75" hidden="true" customHeight="false" outlineLevel="0" collapsed="false">
      <c r="A438" s="22"/>
      <c r="B438" s="22"/>
      <c r="C438" s="26" t="s">
        <v>425</v>
      </c>
      <c r="D438" s="26"/>
      <c r="E438" s="27" t="s">
        <v>426</v>
      </c>
      <c r="F438" s="28" t="n">
        <f aca="false">F439</f>
        <v>116011.52</v>
      </c>
      <c r="G438" s="28" t="n">
        <f aca="false">G439</f>
        <v>0</v>
      </c>
      <c r="H438" s="28" t="n">
        <f aca="false">H439</f>
        <v>116011.52</v>
      </c>
      <c r="I438" s="28" t="n">
        <f aca="false">I439</f>
        <v>0</v>
      </c>
      <c r="J438" s="28" t="n">
        <f aca="false">J439</f>
        <v>0</v>
      </c>
      <c r="K438" s="28" t="n">
        <f aca="false">K439</f>
        <v>0</v>
      </c>
      <c r="L438" s="28" t="n">
        <f aca="false">L439</f>
        <v>116011.52</v>
      </c>
      <c r="M438" s="28" t="n">
        <f aca="false">M439</f>
        <v>0</v>
      </c>
      <c r="N438" s="28" t="n">
        <f aca="false">N439</f>
        <v>0</v>
      </c>
      <c r="O438" s="28" t="n">
        <f aca="false">O439</f>
        <v>116011.52</v>
      </c>
      <c r="P438" s="28" t="n">
        <f aca="false">P439</f>
        <v>91736.2</v>
      </c>
      <c r="Q438" s="28" t="n">
        <f aca="false">Q439</f>
        <v>0</v>
      </c>
      <c r="R438" s="28" t="n">
        <f aca="false">R439</f>
        <v>91736.2</v>
      </c>
      <c r="S438" s="28" t="n">
        <f aca="false">S439</f>
        <v>0</v>
      </c>
      <c r="T438" s="28" t="n">
        <f aca="false">T439</f>
        <v>91736.2</v>
      </c>
      <c r="U438" s="28" t="n">
        <f aca="false">U439</f>
        <v>0</v>
      </c>
      <c r="V438" s="28" t="n">
        <f aca="false">V439</f>
        <v>91736.2</v>
      </c>
      <c r="W438" s="28" t="n">
        <f aca="false">W439</f>
        <v>114329.3</v>
      </c>
      <c r="X438" s="28" t="n">
        <f aca="false">X439</f>
        <v>0</v>
      </c>
      <c r="Y438" s="28" t="n">
        <f aca="false">Y439</f>
        <v>114329.3</v>
      </c>
      <c r="Z438" s="28" t="n">
        <f aca="false">Z439</f>
        <v>0</v>
      </c>
      <c r="AA438" s="28" t="n">
        <f aca="false">AA439</f>
        <v>114329.3</v>
      </c>
      <c r="AB438" s="28" t="n">
        <f aca="false">AB439</f>
        <v>0</v>
      </c>
      <c r="AC438" s="28" t="n">
        <f aca="false">AC439</f>
        <v>114329.3</v>
      </c>
      <c r="AE438" s="25"/>
    </row>
    <row r="439" customFormat="false" ht="18.75" hidden="true" customHeight="false" outlineLevel="0" collapsed="false">
      <c r="A439" s="26"/>
      <c r="B439" s="26"/>
      <c r="C439" s="26"/>
      <c r="D439" s="26" t="s">
        <v>34</v>
      </c>
      <c r="E439" s="29" t="s">
        <v>35</v>
      </c>
      <c r="F439" s="28" t="n">
        <v>116011.52</v>
      </c>
      <c r="G439" s="28"/>
      <c r="H439" s="28" t="n">
        <f aca="false">SUM(F439:G439)</f>
        <v>116011.52</v>
      </c>
      <c r="I439" s="28"/>
      <c r="J439" s="28"/>
      <c r="K439" s="28"/>
      <c r="L439" s="28" t="n">
        <f aca="false">SUM(H439:K439)</f>
        <v>116011.52</v>
      </c>
      <c r="M439" s="28"/>
      <c r="N439" s="28"/>
      <c r="O439" s="28" t="n">
        <f aca="false">SUM(L439:N439)</f>
        <v>116011.52</v>
      </c>
      <c r="P439" s="28" t="n">
        <v>91736.2</v>
      </c>
      <c r="Q439" s="28"/>
      <c r="R439" s="28" t="n">
        <f aca="false">SUM(P439:Q439)</f>
        <v>91736.2</v>
      </c>
      <c r="S439" s="28"/>
      <c r="T439" s="28" t="n">
        <f aca="false">SUM(R439:S439)</f>
        <v>91736.2</v>
      </c>
      <c r="U439" s="28"/>
      <c r="V439" s="28" t="n">
        <f aca="false">SUM(T439:U439)</f>
        <v>91736.2</v>
      </c>
      <c r="W439" s="28" t="n">
        <v>114329.3</v>
      </c>
      <c r="X439" s="28"/>
      <c r="Y439" s="28" t="n">
        <f aca="false">SUM(W439:X439)</f>
        <v>114329.3</v>
      </c>
      <c r="Z439" s="28"/>
      <c r="AA439" s="28" t="n">
        <f aca="false">SUM(Y439:Z439)</f>
        <v>114329.3</v>
      </c>
      <c r="AB439" s="28"/>
      <c r="AC439" s="28" t="n">
        <f aca="false">SUM(AA439:AB439)</f>
        <v>114329.3</v>
      </c>
      <c r="AE439" s="25"/>
    </row>
    <row r="440" customFormat="false" ht="18.75" hidden="true" customHeight="false" outlineLevel="0" collapsed="false">
      <c r="A440" s="26"/>
      <c r="B440" s="26"/>
      <c r="C440" s="22" t="s">
        <v>515</v>
      </c>
      <c r="D440" s="22"/>
      <c r="E440" s="23" t="s">
        <v>516</v>
      </c>
      <c r="F440" s="28"/>
      <c r="G440" s="28"/>
      <c r="H440" s="28"/>
      <c r="I440" s="24" t="n">
        <f aca="false">I441</f>
        <v>514.6</v>
      </c>
      <c r="J440" s="24" t="n">
        <f aca="false">J441</f>
        <v>0</v>
      </c>
      <c r="K440" s="24" t="n">
        <f aca="false">K441</f>
        <v>0</v>
      </c>
      <c r="L440" s="24" t="n">
        <f aca="false">L441</f>
        <v>514.6</v>
      </c>
      <c r="M440" s="24" t="n">
        <f aca="false">M441</f>
        <v>0</v>
      </c>
      <c r="N440" s="24" t="n">
        <f aca="false">N441</f>
        <v>0</v>
      </c>
      <c r="O440" s="24" t="n">
        <f aca="false">O441</f>
        <v>514.6</v>
      </c>
      <c r="P440" s="28"/>
      <c r="Q440" s="28"/>
      <c r="R440" s="28"/>
      <c r="S440" s="24" t="n">
        <f aca="false">S441</f>
        <v>612.6</v>
      </c>
      <c r="T440" s="24" t="n">
        <f aca="false">T441</f>
        <v>612.6</v>
      </c>
      <c r="U440" s="24" t="n">
        <f aca="false">U441</f>
        <v>0</v>
      </c>
      <c r="V440" s="24" t="n">
        <f aca="false">V441</f>
        <v>612.6</v>
      </c>
      <c r="W440" s="28"/>
      <c r="X440" s="28"/>
      <c r="Y440" s="28"/>
      <c r="Z440" s="24" t="n">
        <f aca="false">Z441</f>
        <v>433.5</v>
      </c>
      <c r="AA440" s="24" t="n">
        <f aca="false">AA441</f>
        <v>433.5</v>
      </c>
      <c r="AB440" s="24" t="n">
        <f aca="false">AB441</f>
        <v>0</v>
      </c>
      <c r="AC440" s="24" t="n">
        <f aca="false">AC441</f>
        <v>433.5</v>
      </c>
      <c r="AE440" s="25"/>
    </row>
    <row r="441" customFormat="false" ht="37.5" hidden="true" customHeight="false" outlineLevel="0" collapsed="false">
      <c r="A441" s="26"/>
      <c r="B441" s="26"/>
      <c r="C441" s="22" t="s">
        <v>527</v>
      </c>
      <c r="D441" s="22"/>
      <c r="E441" s="23" t="s">
        <v>528</v>
      </c>
      <c r="F441" s="28"/>
      <c r="G441" s="28"/>
      <c r="H441" s="28"/>
      <c r="I441" s="24" t="n">
        <f aca="false">I442</f>
        <v>514.6</v>
      </c>
      <c r="J441" s="24" t="n">
        <f aca="false">J442</f>
        <v>0</v>
      </c>
      <c r="K441" s="24" t="n">
        <f aca="false">K442</f>
        <v>0</v>
      </c>
      <c r="L441" s="24" t="n">
        <f aca="false">L442</f>
        <v>514.6</v>
      </c>
      <c r="M441" s="24" t="n">
        <f aca="false">M442</f>
        <v>0</v>
      </c>
      <c r="N441" s="24" t="n">
        <f aca="false">N442</f>
        <v>0</v>
      </c>
      <c r="O441" s="24" t="n">
        <f aca="false">O442</f>
        <v>514.6</v>
      </c>
      <c r="P441" s="28"/>
      <c r="Q441" s="28"/>
      <c r="R441" s="28"/>
      <c r="S441" s="24" t="n">
        <f aca="false">S442</f>
        <v>612.6</v>
      </c>
      <c r="T441" s="24" t="n">
        <f aca="false">T442</f>
        <v>612.6</v>
      </c>
      <c r="U441" s="24" t="n">
        <f aca="false">U442</f>
        <v>0</v>
      </c>
      <c r="V441" s="24" t="n">
        <f aca="false">V442</f>
        <v>612.6</v>
      </c>
      <c r="W441" s="28"/>
      <c r="X441" s="28"/>
      <c r="Y441" s="28"/>
      <c r="Z441" s="24" t="n">
        <f aca="false">Z442</f>
        <v>433.5</v>
      </c>
      <c r="AA441" s="24" t="n">
        <f aca="false">AA442</f>
        <v>433.5</v>
      </c>
      <c r="AB441" s="24" t="n">
        <f aca="false">AB442</f>
        <v>0</v>
      </c>
      <c r="AC441" s="24" t="n">
        <f aca="false">AC442</f>
        <v>433.5</v>
      </c>
      <c r="AE441" s="25"/>
    </row>
    <row r="442" customFormat="false" ht="18.75" hidden="true" customHeight="false" outlineLevel="0" collapsed="false">
      <c r="A442" s="26"/>
      <c r="B442" s="26"/>
      <c r="C442" s="22" t="s">
        <v>538</v>
      </c>
      <c r="D442" s="22"/>
      <c r="E442" s="23" t="s">
        <v>539</v>
      </c>
      <c r="F442" s="28"/>
      <c r="G442" s="28"/>
      <c r="H442" s="28"/>
      <c r="I442" s="24" t="n">
        <f aca="false">I443</f>
        <v>514.6</v>
      </c>
      <c r="J442" s="24" t="n">
        <f aca="false">J443</f>
        <v>0</v>
      </c>
      <c r="K442" s="24" t="n">
        <f aca="false">K443</f>
        <v>0</v>
      </c>
      <c r="L442" s="24" t="n">
        <f aca="false">L443</f>
        <v>514.6</v>
      </c>
      <c r="M442" s="24" t="n">
        <f aca="false">M443</f>
        <v>0</v>
      </c>
      <c r="N442" s="24" t="n">
        <f aca="false">N443</f>
        <v>0</v>
      </c>
      <c r="O442" s="24" t="n">
        <f aca="false">O443</f>
        <v>514.6</v>
      </c>
      <c r="P442" s="28"/>
      <c r="Q442" s="28"/>
      <c r="R442" s="28"/>
      <c r="S442" s="24" t="n">
        <f aca="false">S443</f>
        <v>612.6</v>
      </c>
      <c r="T442" s="24" t="n">
        <f aca="false">T443</f>
        <v>612.6</v>
      </c>
      <c r="U442" s="24" t="n">
        <f aca="false">U443</f>
        <v>0</v>
      </c>
      <c r="V442" s="24" t="n">
        <f aca="false">V443</f>
        <v>612.6</v>
      </c>
      <c r="W442" s="28"/>
      <c r="X442" s="28"/>
      <c r="Y442" s="28"/>
      <c r="Z442" s="24" t="n">
        <f aca="false">Z443</f>
        <v>433.5</v>
      </c>
      <c r="AA442" s="24" t="n">
        <f aca="false">AA443</f>
        <v>433.5</v>
      </c>
      <c r="AB442" s="24" t="n">
        <f aca="false">AB443</f>
        <v>0</v>
      </c>
      <c r="AC442" s="24" t="n">
        <f aca="false">AC443</f>
        <v>433.5</v>
      </c>
      <c r="AE442" s="25"/>
    </row>
    <row r="443" customFormat="false" ht="37.5" hidden="true" customHeight="false" outlineLevel="0" collapsed="false">
      <c r="A443" s="26"/>
      <c r="B443" s="26"/>
      <c r="C443" s="31" t="s">
        <v>540</v>
      </c>
      <c r="D443" s="31"/>
      <c r="E443" s="34" t="s">
        <v>541</v>
      </c>
      <c r="F443" s="28"/>
      <c r="G443" s="28"/>
      <c r="H443" s="28"/>
      <c r="I443" s="33" t="n">
        <f aca="false">I444</f>
        <v>514.6</v>
      </c>
      <c r="J443" s="28" t="n">
        <f aca="false">J444</f>
        <v>0</v>
      </c>
      <c r="K443" s="28" t="n">
        <f aca="false">K444</f>
        <v>0</v>
      </c>
      <c r="L443" s="33" t="n">
        <f aca="false">L444</f>
        <v>514.6</v>
      </c>
      <c r="M443" s="28" t="n">
        <f aca="false">M444</f>
        <v>0</v>
      </c>
      <c r="N443" s="28" t="n">
        <f aca="false">N444</f>
        <v>0</v>
      </c>
      <c r="O443" s="33" t="n">
        <f aca="false">O444</f>
        <v>514.6</v>
      </c>
      <c r="P443" s="28"/>
      <c r="Q443" s="28"/>
      <c r="R443" s="28"/>
      <c r="S443" s="33" t="n">
        <f aca="false">S444</f>
        <v>612.6</v>
      </c>
      <c r="T443" s="33" t="n">
        <f aca="false">T444</f>
        <v>612.6</v>
      </c>
      <c r="U443" s="33" t="n">
        <f aca="false">U444</f>
        <v>0</v>
      </c>
      <c r="V443" s="33" t="n">
        <f aca="false">V444</f>
        <v>612.6</v>
      </c>
      <c r="W443" s="28"/>
      <c r="X443" s="28"/>
      <c r="Y443" s="28"/>
      <c r="Z443" s="33" t="n">
        <f aca="false">Z444</f>
        <v>433.5</v>
      </c>
      <c r="AA443" s="33" t="n">
        <f aca="false">AA444</f>
        <v>433.5</v>
      </c>
      <c r="AB443" s="33" t="n">
        <f aca="false">AB444</f>
        <v>0</v>
      </c>
      <c r="AC443" s="33" t="n">
        <f aca="false">AC444</f>
        <v>433.5</v>
      </c>
      <c r="AE443" s="25"/>
    </row>
    <row r="444" customFormat="false" ht="18.75" hidden="true" customHeight="false" outlineLevel="0" collapsed="false">
      <c r="A444" s="26"/>
      <c r="B444" s="26"/>
      <c r="C444" s="31"/>
      <c r="D444" s="31" t="s">
        <v>62</v>
      </c>
      <c r="E444" s="34" t="s">
        <v>63</v>
      </c>
      <c r="F444" s="28"/>
      <c r="G444" s="28"/>
      <c r="H444" s="28"/>
      <c r="I444" s="33" t="n">
        <v>514.6</v>
      </c>
      <c r="J444" s="28"/>
      <c r="K444" s="28"/>
      <c r="L444" s="33" t="n">
        <f aca="false">SUM(H444:K444)</f>
        <v>514.6</v>
      </c>
      <c r="M444" s="28"/>
      <c r="N444" s="28"/>
      <c r="O444" s="33" t="n">
        <f aca="false">SUM(L444:N444)</f>
        <v>514.6</v>
      </c>
      <c r="P444" s="28"/>
      <c r="Q444" s="28"/>
      <c r="R444" s="28"/>
      <c r="S444" s="28" t="n">
        <v>612.6</v>
      </c>
      <c r="T444" s="33" t="n">
        <f aca="false">SUM(P444:S444)</f>
        <v>612.6</v>
      </c>
      <c r="U444" s="28"/>
      <c r="V444" s="28" t="n">
        <f aca="false">SUM(T444:U444)</f>
        <v>612.6</v>
      </c>
      <c r="W444" s="28"/>
      <c r="X444" s="28"/>
      <c r="Y444" s="28"/>
      <c r="Z444" s="28" t="n">
        <v>433.5</v>
      </c>
      <c r="AA444" s="33" t="n">
        <f aca="false">SUM(W444:Z444)</f>
        <v>433.5</v>
      </c>
      <c r="AB444" s="28"/>
      <c r="AC444" s="28" t="n">
        <f aca="false">SUM(AA444:AB444)</f>
        <v>433.5</v>
      </c>
      <c r="AE444" s="25"/>
    </row>
    <row r="445" customFormat="false" ht="18.75" hidden="true" customHeight="false" outlineLevel="0" collapsed="false">
      <c r="A445" s="26"/>
      <c r="B445" s="41" t="s">
        <v>756</v>
      </c>
      <c r="C445" s="41"/>
      <c r="D445" s="41"/>
      <c r="E445" s="84" t="s">
        <v>757</v>
      </c>
      <c r="F445" s="24" t="n">
        <f aca="false">F446</f>
        <v>465</v>
      </c>
      <c r="G445" s="24" t="n">
        <f aca="false">G446</f>
        <v>0</v>
      </c>
      <c r="H445" s="24" t="n">
        <f aca="false">H446</f>
        <v>465</v>
      </c>
      <c r="I445" s="24" t="n">
        <f aca="false">I446</f>
        <v>0</v>
      </c>
      <c r="J445" s="24" t="n">
        <f aca="false">J446</f>
        <v>0</v>
      </c>
      <c r="K445" s="24" t="n">
        <f aca="false">K446</f>
        <v>0</v>
      </c>
      <c r="L445" s="24" t="n">
        <f aca="false">L446</f>
        <v>465</v>
      </c>
      <c r="M445" s="24" t="n">
        <f aca="false">M446</f>
        <v>0</v>
      </c>
      <c r="N445" s="24" t="n">
        <f aca="false">N446</f>
        <v>0</v>
      </c>
      <c r="O445" s="24" t="n">
        <f aca="false">O446</f>
        <v>465</v>
      </c>
      <c r="P445" s="24" t="n">
        <f aca="false">P446</f>
        <v>435</v>
      </c>
      <c r="Q445" s="24" t="n">
        <f aca="false">Q446</f>
        <v>0</v>
      </c>
      <c r="R445" s="24" t="n">
        <f aca="false">R446</f>
        <v>435</v>
      </c>
      <c r="S445" s="24" t="n">
        <f aca="false">S446</f>
        <v>0</v>
      </c>
      <c r="T445" s="24" t="n">
        <f aca="false">T446</f>
        <v>435</v>
      </c>
      <c r="U445" s="24" t="n">
        <f aca="false">U446</f>
        <v>0</v>
      </c>
      <c r="V445" s="24" t="n">
        <f aca="false">V446</f>
        <v>435</v>
      </c>
      <c r="W445" s="24" t="n">
        <f aca="false">W446</f>
        <v>430.4</v>
      </c>
      <c r="X445" s="24" t="n">
        <f aca="false">X446</f>
        <v>0</v>
      </c>
      <c r="Y445" s="24" t="n">
        <f aca="false">Y446</f>
        <v>430.4</v>
      </c>
      <c r="Z445" s="24" t="n">
        <f aca="false">Z446</f>
        <v>0</v>
      </c>
      <c r="AA445" s="24" t="n">
        <f aca="false">AA446</f>
        <v>430.4</v>
      </c>
      <c r="AB445" s="24" t="n">
        <f aca="false">AB446</f>
        <v>0</v>
      </c>
      <c r="AC445" s="24" t="n">
        <f aca="false">AC446</f>
        <v>430.4</v>
      </c>
      <c r="AE445" s="25"/>
    </row>
    <row r="446" customFormat="false" ht="18.75" hidden="true" customHeight="false" outlineLevel="0" collapsed="false">
      <c r="A446" s="26"/>
      <c r="B446" s="132" t="s">
        <v>758</v>
      </c>
      <c r="C446" s="41"/>
      <c r="D446" s="41"/>
      <c r="E446" s="84" t="s">
        <v>759</v>
      </c>
      <c r="F446" s="24" t="n">
        <f aca="false">F447</f>
        <v>465</v>
      </c>
      <c r="G446" s="24" t="n">
        <f aca="false">G447</f>
        <v>0</v>
      </c>
      <c r="H446" s="24" t="n">
        <f aca="false">H447</f>
        <v>465</v>
      </c>
      <c r="I446" s="24" t="n">
        <f aca="false">I447</f>
        <v>0</v>
      </c>
      <c r="J446" s="24" t="n">
        <f aca="false">J447</f>
        <v>0</v>
      </c>
      <c r="K446" s="24" t="n">
        <f aca="false">K447</f>
        <v>0</v>
      </c>
      <c r="L446" s="24" t="n">
        <f aca="false">L447</f>
        <v>465</v>
      </c>
      <c r="M446" s="24" t="n">
        <f aca="false">M447</f>
        <v>0</v>
      </c>
      <c r="N446" s="24" t="n">
        <f aca="false">N447</f>
        <v>0</v>
      </c>
      <c r="O446" s="24" t="n">
        <f aca="false">O447</f>
        <v>465</v>
      </c>
      <c r="P446" s="24" t="n">
        <f aca="false">P447</f>
        <v>435</v>
      </c>
      <c r="Q446" s="24" t="n">
        <f aca="false">Q447</f>
        <v>0</v>
      </c>
      <c r="R446" s="24" t="n">
        <f aca="false">R447</f>
        <v>435</v>
      </c>
      <c r="S446" s="24" t="n">
        <f aca="false">S447</f>
        <v>0</v>
      </c>
      <c r="T446" s="24" t="n">
        <f aca="false">T447</f>
        <v>435</v>
      </c>
      <c r="U446" s="24" t="n">
        <f aca="false">U447</f>
        <v>0</v>
      </c>
      <c r="V446" s="24" t="n">
        <f aca="false">V447</f>
        <v>435</v>
      </c>
      <c r="W446" s="24" t="n">
        <f aca="false">W447</f>
        <v>430.4</v>
      </c>
      <c r="X446" s="24" t="n">
        <f aca="false">X447</f>
        <v>0</v>
      </c>
      <c r="Y446" s="24" t="n">
        <f aca="false">Y447</f>
        <v>430.4</v>
      </c>
      <c r="Z446" s="24" t="n">
        <f aca="false">Z447</f>
        <v>0</v>
      </c>
      <c r="AA446" s="24" t="n">
        <f aca="false">AA447</f>
        <v>430.4</v>
      </c>
      <c r="AB446" s="24" t="n">
        <f aca="false">AB447</f>
        <v>0</v>
      </c>
      <c r="AC446" s="24" t="n">
        <f aca="false">AC447</f>
        <v>430.4</v>
      </c>
      <c r="AE446" s="25"/>
    </row>
    <row r="447" customFormat="false" ht="37.5" hidden="true" customHeight="false" outlineLevel="0" collapsed="false">
      <c r="A447" s="22"/>
      <c r="B447" s="22"/>
      <c r="C447" s="22" t="s">
        <v>179</v>
      </c>
      <c r="D447" s="22"/>
      <c r="E447" s="23" t="s">
        <v>180</v>
      </c>
      <c r="F447" s="24" t="n">
        <f aca="false">F448</f>
        <v>465</v>
      </c>
      <c r="G447" s="24" t="n">
        <f aca="false">G448</f>
        <v>0</v>
      </c>
      <c r="H447" s="24" t="n">
        <f aca="false">H448</f>
        <v>465</v>
      </c>
      <c r="I447" s="24" t="n">
        <f aca="false">I448</f>
        <v>0</v>
      </c>
      <c r="J447" s="24" t="n">
        <f aca="false">J448</f>
        <v>0</v>
      </c>
      <c r="K447" s="24" t="n">
        <f aca="false">K448</f>
        <v>0</v>
      </c>
      <c r="L447" s="24" t="n">
        <f aca="false">L448</f>
        <v>465</v>
      </c>
      <c r="M447" s="24" t="n">
        <f aca="false">M448</f>
        <v>0</v>
      </c>
      <c r="N447" s="24" t="n">
        <f aca="false">N448</f>
        <v>0</v>
      </c>
      <c r="O447" s="24" t="n">
        <f aca="false">O448</f>
        <v>465</v>
      </c>
      <c r="P447" s="24" t="n">
        <f aca="false">P448</f>
        <v>435</v>
      </c>
      <c r="Q447" s="24" t="n">
        <f aca="false">Q448</f>
        <v>0</v>
      </c>
      <c r="R447" s="24" t="n">
        <f aca="false">R448</f>
        <v>435</v>
      </c>
      <c r="S447" s="24" t="n">
        <f aca="false">S448</f>
        <v>0</v>
      </c>
      <c r="T447" s="24" t="n">
        <f aca="false">T448</f>
        <v>435</v>
      </c>
      <c r="U447" s="24" t="n">
        <f aca="false">U448</f>
        <v>0</v>
      </c>
      <c r="V447" s="24" t="n">
        <f aca="false">V448</f>
        <v>435</v>
      </c>
      <c r="W447" s="24" t="n">
        <f aca="false">W448</f>
        <v>430.4</v>
      </c>
      <c r="X447" s="24" t="n">
        <f aca="false">X448</f>
        <v>0</v>
      </c>
      <c r="Y447" s="24" t="n">
        <f aca="false">Y448</f>
        <v>430.4</v>
      </c>
      <c r="Z447" s="24" t="n">
        <f aca="false">Z448</f>
        <v>0</v>
      </c>
      <c r="AA447" s="24" t="n">
        <f aca="false">AA448</f>
        <v>430.4</v>
      </c>
      <c r="AB447" s="24" t="n">
        <f aca="false">AB448</f>
        <v>0</v>
      </c>
      <c r="AC447" s="24" t="n">
        <f aca="false">AC448</f>
        <v>430.4</v>
      </c>
      <c r="AE447" s="25"/>
    </row>
    <row r="448" customFormat="false" ht="18.75" hidden="true" customHeight="false" outlineLevel="0" collapsed="false">
      <c r="A448" s="22"/>
      <c r="B448" s="22"/>
      <c r="C448" s="22" t="s">
        <v>237</v>
      </c>
      <c r="D448" s="22"/>
      <c r="E448" s="23" t="s">
        <v>238</v>
      </c>
      <c r="F448" s="24" t="n">
        <f aca="false">F449+F456</f>
        <v>465</v>
      </c>
      <c r="G448" s="24" t="n">
        <f aca="false">G449+G456</f>
        <v>0</v>
      </c>
      <c r="H448" s="24" t="n">
        <f aca="false">H449+H456</f>
        <v>465</v>
      </c>
      <c r="I448" s="24" t="n">
        <f aca="false">I449+I456</f>
        <v>0</v>
      </c>
      <c r="J448" s="24" t="n">
        <f aca="false">J449+J456</f>
        <v>0</v>
      </c>
      <c r="K448" s="24" t="n">
        <f aca="false">K449+K456</f>
        <v>0</v>
      </c>
      <c r="L448" s="24" t="n">
        <f aca="false">L449+L456</f>
        <v>465</v>
      </c>
      <c r="M448" s="24" t="n">
        <f aca="false">M449+M456</f>
        <v>0</v>
      </c>
      <c r="N448" s="24" t="n">
        <f aca="false">N449+N456</f>
        <v>0</v>
      </c>
      <c r="O448" s="24" t="n">
        <f aca="false">O449+O456</f>
        <v>465</v>
      </c>
      <c r="P448" s="24" t="n">
        <f aca="false">P449+P456</f>
        <v>435</v>
      </c>
      <c r="Q448" s="24" t="n">
        <f aca="false">Q449+Q456</f>
        <v>0</v>
      </c>
      <c r="R448" s="24" t="n">
        <f aca="false">R449+R456</f>
        <v>435</v>
      </c>
      <c r="S448" s="24" t="n">
        <f aca="false">S449+S456</f>
        <v>0</v>
      </c>
      <c r="T448" s="24" t="n">
        <f aca="false">T449+T456</f>
        <v>435</v>
      </c>
      <c r="U448" s="24" t="n">
        <f aca="false">U449+U456</f>
        <v>0</v>
      </c>
      <c r="V448" s="24" t="n">
        <f aca="false">V449+V456</f>
        <v>435</v>
      </c>
      <c r="W448" s="24" t="n">
        <f aca="false">W449+W456</f>
        <v>430.4</v>
      </c>
      <c r="X448" s="24" t="n">
        <f aca="false">X449+X456</f>
        <v>0</v>
      </c>
      <c r="Y448" s="24" t="n">
        <f aca="false">Y449+Y456</f>
        <v>430.4</v>
      </c>
      <c r="Z448" s="24" t="n">
        <f aca="false">Z449+Z456</f>
        <v>0</v>
      </c>
      <c r="AA448" s="24" t="n">
        <f aca="false">AA449+AA456</f>
        <v>430.4</v>
      </c>
      <c r="AB448" s="24" t="n">
        <f aca="false">AB449+AB456</f>
        <v>0</v>
      </c>
      <c r="AC448" s="24" t="n">
        <f aca="false">AC449+AC456</f>
        <v>430.4</v>
      </c>
      <c r="AE448" s="25"/>
    </row>
    <row r="449" customFormat="false" ht="18.75" hidden="true" customHeight="false" outlineLevel="0" collapsed="false">
      <c r="A449" s="22"/>
      <c r="B449" s="22"/>
      <c r="C449" s="22" t="s">
        <v>760</v>
      </c>
      <c r="D449" s="22"/>
      <c r="E449" s="23" t="s">
        <v>240</v>
      </c>
      <c r="F449" s="24" t="n">
        <f aca="false">F452+F450+F454</f>
        <v>410</v>
      </c>
      <c r="G449" s="24" t="n">
        <f aca="false">G452+G450+G454</f>
        <v>0</v>
      </c>
      <c r="H449" s="24" t="n">
        <f aca="false">H452+H450+H454</f>
        <v>410</v>
      </c>
      <c r="I449" s="24" t="n">
        <f aca="false">I452+I450+I454</f>
        <v>0</v>
      </c>
      <c r="J449" s="24" t="n">
        <f aca="false">J452+J450+J454</f>
        <v>0</v>
      </c>
      <c r="K449" s="24" t="n">
        <f aca="false">K452+K450+K454</f>
        <v>0</v>
      </c>
      <c r="L449" s="24" t="n">
        <f aca="false">L452+L450+L454</f>
        <v>410</v>
      </c>
      <c r="M449" s="24" t="n">
        <f aca="false">M452+M450+M454</f>
        <v>0</v>
      </c>
      <c r="N449" s="24" t="n">
        <f aca="false">N452+N450+N454</f>
        <v>0</v>
      </c>
      <c r="O449" s="24" t="n">
        <f aca="false">O452+O450+O454</f>
        <v>410</v>
      </c>
      <c r="P449" s="24" t="n">
        <f aca="false">P452+P450+P454</f>
        <v>380</v>
      </c>
      <c r="Q449" s="24" t="n">
        <f aca="false">Q452+Q450+Q454</f>
        <v>0</v>
      </c>
      <c r="R449" s="24" t="n">
        <f aca="false">R452+R450+R454</f>
        <v>380</v>
      </c>
      <c r="S449" s="24" t="n">
        <f aca="false">S452+S450+S454</f>
        <v>0</v>
      </c>
      <c r="T449" s="24" t="n">
        <f aca="false">T452+T450+T454</f>
        <v>380</v>
      </c>
      <c r="U449" s="24" t="n">
        <f aca="false">U452+U450+U454</f>
        <v>0</v>
      </c>
      <c r="V449" s="24" t="n">
        <f aca="false">V452+V450+V454</f>
        <v>380</v>
      </c>
      <c r="W449" s="24" t="n">
        <f aca="false">W452+W450+W454</f>
        <v>370</v>
      </c>
      <c r="X449" s="24" t="n">
        <f aca="false">X452+X450+X454</f>
        <v>0</v>
      </c>
      <c r="Y449" s="24" t="n">
        <f aca="false">Y452+Y450+Y454</f>
        <v>370</v>
      </c>
      <c r="Z449" s="24" t="n">
        <f aca="false">Z452+Z450+Z454</f>
        <v>0</v>
      </c>
      <c r="AA449" s="24" t="n">
        <f aca="false">AA452+AA450+AA454</f>
        <v>370</v>
      </c>
      <c r="AB449" s="24" t="n">
        <f aca="false">AB452+AB450+AB454</f>
        <v>0</v>
      </c>
      <c r="AC449" s="24" t="n">
        <f aca="false">AC452+AC450+AC454</f>
        <v>370</v>
      </c>
      <c r="AE449" s="25"/>
    </row>
    <row r="450" customFormat="false" ht="18.75" hidden="true" customHeight="false" outlineLevel="0" collapsed="false">
      <c r="A450" s="26"/>
      <c r="B450" s="26"/>
      <c r="C450" s="26" t="s">
        <v>242</v>
      </c>
      <c r="D450" s="26"/>
      <c r="E450" s="27" t="s">
        <v>243</v>
      </c>
      <c r="F450" s="28" t="n">
        <f aca="false">F451</f>
        <v>20</v>
      </c>
      <c r="G450" s="28" t="n">
        <f aca="false">G451</f>
        <v>0</v>
      </c>
      <c r="H450" s="28" t="n">
        <f aca="false">H451</f>
        <v>20</v>
      </c>
      <c r="I450" s="28" t="n">
        <f aca="false">I451</f>
        <v>0</v>
      </c>
      <c r="J450" s="28" t="n">
        <f aca="false">J451</f>
        <v>0</v>
      </c>
      <c r="K450" s="28" t="n">
        <f aca="false">K451</f>
        <v>0</v>
      </c>
      <c r="L450" s="28" t="n">
        <f aca="false">L451</f>
        <v>20</v>
      </c>
      <c r="M450" s="28" t="n">
        <f aca="false">M451</f>
        <v>0</v>
      </c>
      <c r="N450" s="28" t="n">
        <f aca="false">N451</f>
        <v>0</v>
      </c>
      <c r="O450" s="28" t="n">
        <f aca="false">O451</f>
        <v>20</v>
      </c>
      <c r="P450" s="28" t="n">
        <f aca="false">P451</f>
        <v>20</v>
      </c>
      <c r="Q450" s="28" t="n">
        <f aca="false">Q451</f>
        <v>0</v>
      </c>
      <c r="R450" s="28" t="n">
        <f aca="false">R451</f>
        <v>20</v>
      </c>
      <c r="S450" s="28" t="n">
        <f aca="false">S451</f>
        <v>0</v>
      </c>
      <c r="T450" s="28" t="n">
        <f aca="false">T451</f>
        <v>20</v>
      </c>
      <c r="U450" s="28" t="n">
        <f aca="false">U451</f>
        <v>0</v>
      </c>
      <c r="V450" s="28" t="n">
        <f aca="false">V451</f>
        <v>20</v>
      </c>
      <c r="W450" s="28" t="n">
        <f aca="false">W451</f>
        <v>30</v>
      </c>
      <c r="X450" s="28" t="n">
        <f aca="false">X451</f>
        <v>0</v>
      </c>
      <c r="Y450" s="28" t="n">
        <f aca="false">Y451</f>
        <v>30</v>
      </c>
      <c r="Z450" s="28" t="n">
        <f aca="false">Z451</f>
        <v>0</v>
      </c>
      <c r="AA450" s="28" t="n">
        <f aca="false">AA451</f>
        <v>30</v>
      </c>
      <c r="AB450" s="28" t="n">
        <f aca="false">AB451</f>
        <v>0</v>
      </c>
      <c r="AC450" s="28" t="n">
        <f aca="false">AC451</f>
        <v>30</v>
      </c>
      <c r="AE450" s="25"/>
    </row>
    <row r="451" customFormat="false" ht="18.75" hidden="true" customHeight="false" outlineLevel="0" collapsed="false">
      <c r="A451" s="26"/>
      <c r="B451" s="26"/>
      <c r="C451" s="26"/>
      <c r="D451" s="26" t="s">
        <v>62</v>
      </c>
      <c r="E451" s="29" t="s">
        <v>63</v>
      </c>
      <c r="F451" s="28" t="n">
        <v>20</v>
      </c>
      <c r="G451" s="28"/>
      <c r="H451" s="28" t="n">
        <f aca="false">SUM(F451:G451)</f>
        <v>20</v>
      </c>
      <c r="I451" s="28"/>
      <c r="J451" s="28"/>
      <c r="K451" s="28"/>
      <c r="L451" s="28" t="n">
        <f aca="false">SUM(H451:K451)</f>
        <v>20</v>
      </c>
      <c r="M451" s="28"/>
      <c r="N451" s="28"/>
      <c r="O451" s="28" t="n">
        <f aca="false">SUM(L451:N451)</f>
        <v>20</v>
      </c>
      <c r="P451" s="28" t="n">
        <v>20</v>
      </c>
      <c r="Q451" s="28"/>
      <c r="R451" s="28" t="n">
        <f aca="false">SUM(P451:Q451)</f>
        <v>20</v>
      </c>
      <c r="S451" s="28"/>
      <c r="T451" s="28" t="n">
        <f aca="false">SUM(R451:S451)</f>
        <v>20</v>
      </c>
      <c r="U451" s="28"/>
      <c r="V451" s="28" t="n">
        <f aca="false">SUM(T451:U451)</f>
        <v>20</v>
      </c>
      <c r="W451" s="28" t="n">
        <v>30</v>
      </c>
      <c r="X451" s="28"/>
      <c r="Y451" s="28" t="n">
        <f aca="false">SUM(W451:X451)</f>
        <v>30</v>
      </c>
      <c r="Z451" s="28"/>
      <c r="AA451" s="28" t="n">
        <f aca="false">SUM(Y451:Z451)</f>
        <v>30</v>
      </c>
      <c r="AB451" s="28"/>
      <c r="AC451" s="28" t="n">
        <f aca="false">SUM(AA451:AB451)</f>
        <v>30</v>
      </c>
      <c r="AE451" s="25"/>
    </row>
    <row r="452" customFormat="false" ht="18.75" hidden="true" customHeight="false" outlineLevel="0" collapsed="false">
      <c r="A452" s="22"/>
      <c r="B452" s="22"/>
      <c r="C452" s="26" t="s">
        <v>244</v>
      </c>
      <c r="D452" s="26"/>
      <c r="E452" s="27" t="s">
        <v>245</v>
      </c>
      <c r="F452" s="28" t="n">
        <f aca="false">F453</f>
        <v>90</v>
      </c>
      <c r="G452" s="28" t="n">
        <f aca="false">G453</f>
        <v>0</v>
      </c>
      <c r="H452" s="28" t="n">
        <f aca="false">H453</f>
        <v>90</v>
      </c>
      <c r="I452" s="28" t="n">
        <f aca="false">I453</f>
        <v>0</v>
      </c>
      <c r="J452" s="28" t="n">
        <f aca="false">J453</f>
        <v>0</v>
      </c>
      <c r="K452" s="28" t="n">
        <f aca="false">K453</f>
        <v>0</v>
      </c>
      <c r="L452" s="28" t="n">
        <f aca="false">L453</f>
        <v>90</v>
      </c>
      <c r="M452" s="28" t="n">
        <f aca="false">M453</f>
        <v>0</v>
      </c>
      <c r="N452" s="28" t="n">
        <f aca="false">N453</f>
        <v>0</v>
      </c>
      <c r="O452" s="28" t="n">
        <f aca="false">O453</f>
        <v>90</v>
      </c>
      <c r="P452" s="28" t="n">
        <f aca="false">P453</f>
        <v>90</v>
      </c>
      <c r="Q452" s="28" t="n">
        <f aca="false">Q453</f>
        <v>0</v>
      </c>
      <c r="R452" s="28" t="n">
        <f aca="false">R453</f>
        <v>90</v>
      </c>
      <c r="S452" s="28" t="n">
        <f aca="false">S453</f>
        <v>0</v>
      </c>
      <c r="T452" s="28" t="n">
        <f aca="false">T453</f>
        <v>90</v>
      </c>
      <c r="U452" s="28" t="n">
        <f aca="false">U453</f>
        <v>0</v>
      </c>
      <c r="V452" s="28" t="n">
        <f aca="false">V453</f>
        <v>90</v>
      </c>
      <c r="W452" s="28" t="n">
        <f aca="false">W453</f>
        <v>90</v>
      </c>
      <c r="X452" s="28" t="n">
        <f aca="false">X453</f>
        <v>0</v>
      </c>
      <c r="Y452" s="28" t="n">
        <f aca="false">Y453</f>
        <v>90</v>
      </c>
      <c r="Z452" s="28" t="n">
        <f aca="false">Z453</f>
        <v>0</v>
      </c>
      <c r="AA452" s="28" t="n">
        <f aca="false">AA453</f>
        <v>90</v>
      </c>
      <c r="AB452" s="28" t="n">
        <f aca="false">AB453</f>
        <v>0</v>
      </c>
      <c r="AC452" s="28" t="n">
        <f aca="false">AC453</f>
        <v>90</v>
      </c>
      <c r="AE452" s="25"/>
    </row>
    <row r="453" customFormat="false" ht="18.75" hidden="true" customHeight="false" outlineLevel="0" collapsed="false">
      <c r="A453" s="26"/>
      <c r="B453" s="26"/>
      <c r="C453" s="26"/>
      <c r="D453" s="26" t="s">
        <v>62</v>
      </c>
      <c r="E453" s="29" t="s">
        <v>63</v>
      </c>
      <c r="F453" s="28" t="n">
        <v>90</v>
      </c>
      <c r="G453" s="28"/>
      <c r="H453" s="28" t="n">
        <f aca="false">SUM(F453:G453)</f>
        <v>90</v>
      </c>
      <c r="I453" s="28"/>
      <c r="J453" s="28"/>
      <c r="K453" s="28"/>
      <c r="L453" s="28" t="n">
        <f aca="false">SUM(H453:K453)</f>
        <v>90</v>
      </c>
      <c r="M453" s="28"/>
      <c r="N453" s="28"/>
      <c r="O453" s="28" t="n">
        <f aca="false">SUM(L453:N453)</f>
        <v>90</v>
      </c>
      <c r="P453" s="28" t="n">
        <v>90</v>
      </c>
      <c r="Q453" s="28"/>
      <c r="R453" s="28" t="n">
        <f aca="false">SUM(P453:Q453)</f>
        <v>90</v>
      </c>
      <c r="S453" s="28"/>
      <c r="T453" s="28" t="n">
        <f aca="false">SUM(R453:S453)</f>
        <v>90</v>
      </c>
      <c r="U453" s="28"/>
      <c r="V453" s="28" t="n">
        <f aca="false">SUM(T453:U453)</f>
        <v>90</v>
      </c>
      <c r="W453" s="28" t="n">
        <v>90</v>
      </c>
      <c r="X453" s="28"/>
      <c r="Y453" s="28" t="n">
        <f aca="false">SUM(W453:X453)</f>
        <v>90</v>
      </c>
      <c r="Z453" s="28"/>
      <c r="AA453" s="28" t="n">
        <f aca="false">SUM(Y453:Z453)</f>
        <v>90</v>
      </c>
      <c r="AB453" s="28"/>
      <c r="AC453" s="28" t="n">
        <f aca="false">SUM(AA453:AB453)</f>
        <v>90</v>
      </c>
      <c r="AE453" s="25"/>
    </row>
    <row r="454" customFormat="false" ht="18.75" hidden="true" customHeight="false" outlineLevel="0" collapsed="false">
      <c r="A454" s="22"/>
      <c r="B454" s="22"/>
      <c r="C454" s="26" t="s">
        <v>246</v>
      </c>
      <c r="D454" s="26"/>
      <c r="E454" s="27" t="s">
        <v>247</v>
      </c>
      <c r="F454" s="28" t="n">
        <f aca="false">F455</f>
        <v>300</v>
      </c>
      <c r="G454" s="28" t="n">
        <f aca="false">G455</f>
        <v>0</v>
      </c>
      <c r="H454" s="28" t="n">
        <f aca="false">H455</f>
        <v>300</v>
      </c>
      <c r="I454" s="28" t="n">
        <f aca="false">I455</f>
        <v>0</v>
      </c>
      <c r="J454" s="28" t="n">
        <f aca="false">J455</f>
        <v>0</v>
      </c>
      <c r="K454" s="28" t="n">
        <f aca="false">K455</f>
        <v>0</v>
      </c>
      <c r="L454" s="28" t="n">
        <f aca="false">L455</f>
        <v>300</v>
      </c>
      <c r="M454" s="28" t="n">
        <f aca="false">M455</f>
        <v>0</v>
      </c>
      <c r="N454" s="28" t="n">
        <f aca="false">N455</f>
        <v>0</v>
      </c>
      <c r="O454" s="28" t="n">
        <f aca="false">O455</f>
        <v>300</v>
      </c>
      <c r="P454" s="28" t="n">
        <f aca="false">P455</f>
        <v>270</v>
      </c>
      <c r="Q454" s="28" t="n">
        <f aca="false">Q455</f>
        <v>0</v>
      </c>
      <c r="R454" s="28" t="n">
        <f aca="false">R455</f>
        <v>270</v>
      </c>
      <c r="S454" s="28" t="n">
        <f aca="false">S455</f>
        <v>0</v>
      </c>
      <c r="T454" s="28" t="n">
        <f aca="false">T455</f>
        <v>270</v>
      </c>
      <c r="U454" s="28" t="n">
        <f aca="false">U455</f>
        <v>0</v>
      </c>
      <c r="V454" s="28" t="n">
        <f aca="false">V455</f>
        <v>270</v>
      </c>
      <c r="W454" s="28" t="n">
        <f aca="false">W455</f>
        <v>250</v>
      </c>
      <c r="X454" s="28" t="n">
        <f aca="false">X455</f>
        <v>0</v>
      </c>
      <c r="Y454" s="28" t="n">
        <f aca="false">Y455</f>
        <v>250</v>
      </c>
      <c r="Z454" s="28" t="n">
        <f aca="false">Z455</f>
        <v>0</v>
      </c>
      <c r="AA454" s="28" t="n">
        <f aca="false">AA455</f>
        <v>250</v>
      </c>
      <c r="AB454" s="28" t="n">
        <f aca="false">AB455</f>
        <v>0</v>
      </c>
      <c r="AC454" s="28" t="n">
        <f aca="false">AC455</f>
        <v>250</v>
      </c>
      <c r="AE454" s="25"/>
    </row>
    <row r="455" customFormat="false" ht="18.75" hidden="true" customHeight="false" outlineLevel="0" collapsed="false">
      <c r="A455" s="26"/>
      <c r="B455" s="26"/>
      <c r="C455" s="26"/>
      <c r="D455" s="26" t="s">
        <v>62</v>
      </c>
      <c r="E455" s="29" t="s">
        <v>63</v>
      </c>
      <c r="F455" s="28" t="n">
        <v>300</v>
      </c>
      <c r="G455" s="28"/>
      <c r="H455" s="28" t="n">
        <f aca="false">SUM(F455:G455)</f>
        <v>300</v>
      </c>
      <c r="I455" s="28"/>
      <c r="J455" s="28"/>
      <c r="K455" s="28"/>
      <c r="L455" s="28" t="n">
        <f aca="false">SUM(H455:K455)</f>
        <v>300</v>
      </c>
      <c r="M455" s="28"/>
      <c r="N455" s="28"/>
      <c r="O455" s="28" t="n">
        <f aca="false">SUM(L455:N455)</f>
        <v>300</v>
      </c>
      <c r="P455" s="28" t="n">
        <v>270</v>
      </c>
      <c r="Q455" s="28"/>
      <c r="R455" s="28" t="n">
        <f aca="false">SUM(P455:Q455)</f>
        <v>270</v>
      </c>
      <c r="S455" s="28"/>
      <c r="T455" s="28" t="n">
        <f aca="false">SUM(R455:S455)</f>
        <v>270</v>
      </c>
      <c r="U455" s="28"/>
      <c r="V455" s="28" t="n">
        <f aca="false">SUM(T455:U455)</f>
        <v>270</v>
      </c>
      <c r="W455" s="28" t="n">
        <v>250</v>
      </c>
      <c r="X455" s="28"/>
      <c r="Y455" s="28" t="n">
        <f aca="false">SUM(W455:X455)</f>
        <v>250</v>
      </c>
      <c r="Z455" s="28"/>
      <c r="AA455" s="28" t="n">
        <f aca="false">SUM(Y455:Z455)</f>
        <v>250</v>
      </c>
      <c r="AB455" s="28"/>
      <c r="AC455" s="28" t="n">
        <f aca="false">SUM(AA455:AB455)</f>
        <v>250</v>
      </c>
      <c r="AE455" s="25"/>
    </row>
    <row r="456" customFormat="false" ht="18.75" hidden="true" customHeight="false" outlineLevel="0" collapsed="false">
      <c r="A456" s="26"/>
      <c r="B456" s="26"/>
      <c r="C456" s="22" t="s">
        <v>248</v>
      </c>
      <c r="D456" s="22"/>
      <c r="E456" s="23" t="s">
        <v>249</v>
      </c>
      <c r="F456" s="24" t="n">
        <f aca="false">F457</f>
        <v>55</v>
      </c>
      <c r="G456" s="24" t="n">
        <f aca="false">G457</f>
        <v>0</v>
      </c>
      <c r="H456" s="24" t="n">
        <f aca="false">H457</f>
        <v>55</v>
      </c>
      <c r="I456" s="24" t="n">
        <f aca="false">I457</f>
        <v>0</v>
      </c>
      <c r="J456" s="24" t="n">
        <f aca="false">J457</f>
        <v>0</v>
      </c>
      <c r="K456" s="24" t="n">
        <f aca="false">K457</f>
        <v>0</v>
      </c>
      <c r="L456" s="24" t="n">
        <f aca="false">L457</f>
        <v>55</v>
      </c>
      <c r="M456" s="24" t="n">
        <f aca="false">M457</f>
        <v>0</v>
      </c>
      <c r="N456" s="24" t="n">
        <f aca="false">N457</f>
        <v>0</v>
      </c>
      <c r="O456" s="24" t="n">
        <f aca="false">O457</f>
        <v>55</v>
      </c>
      <c r="P456" s="24" t="n">
        <f aca="false">P457</f>
        <v>55</v>
      </c>
      <c r="Q456" s="24" t="n">
        <f aca="false">Q457</f>
        <v>0</v>
      </c>
      <c r="R456" s="24" t="n">
        <f aca="false">R457</f>
        <v>55</v>
      </c>
      <c r="S456" s="24" t="n">
        <f aca="false">S457</f>
        <v>0</v>
      </c>
      <c r="T456" s="24" t="n">
        <f aca="false">T457</f>
        <v>55</v>
      </c>
      <c r="U456" s="24" t="n">
        <f aca="false">U457</f>
        <v>0</v>
      </c>
      <c r="V456" s="24" t="n">
        <f aca="false">V457</f>
        <v>55</v>
      </c>
      <c r="W456" s="24" t="n">
        <f aca="false">W457</f>
        <v>60.4</v>
      </c>
      <c r="X456" s="24" t="n">
        <f aca="false">X457</f>
        <v>0</v>
      </c>
      <c r="Y456" s="24" t="n">
        <f aca="false">Y457</f>
        <v>60.4</v>
      </c>
      <c r="Z456" s="24" t="n">
        <f aca="false">Z457</f>
        <v>0</v>
      </c>
      <c r="AA456" s="24" t="n">
        <f aca="false">AA457</f>
        <v>60.4</v>
      </c>
      <c r="AB456" s="24" t="n">
        <f aca="false">AB457</f>
        <v>0</v>
      </c>
      <c r="AC456" s="24" t="n">
        <f aca="false">AC457</f>
        <v>60.4</v>
      </c>
      <c r="AE456" s="25"/>
    </row>
    <row r="457" customFormat="false" ht="18.75" hidden="true" customHeight="false" outlineLevel="0" collapsed="false">
      <c r="A457" s="26"/>
      <c r="B457" s="26"/>
      <c r="C457" s="26" t="s">
        <v>250</v>
      </c>
      <c r="D457" s="26"/>
      <c r="E457" s="29" t="s">
        <v>251</v>
      </c>
      <c r="F457" s="28" t="n">
        <f aca="false">F458</f>
        <v>55</v>
      </c>
      <c r="G457" s="28" t="n">
        <f aca="false">G458</f>
        <v>0</v>
      </c>
      <c r="H457" s="28" t="n">
        <f aca="false">H458</f>
        <v>55</v>
      </c>
      <c r="I457" s="28" t="n">
        <f aca="false">I458</f>
        <v>0</v>
      </c>
      <c r="J457" s="28" t="n">
        <f aca="false">J458</f>
        <v>0</v>
      </c>
      <c r="K457" s="28" t="n">
        <f aca="false">K458</f>
        <v>0</v>
      </c>
      <c r="L457" s="28" t="n">
        <f aca="false">L458</f>
        <v>55</v>
      </c>
      <c r="M457" s="28" t="n">
        <f aca="false">M458</f>
        <v>0</v>
      </c>
      <c r="N457" s="28" t="n">
        <f aca="false">N458</f>
        <v>0</v>
      </c>
      <c r="O457" s="28" t="n">
        <f aca="false">O458</f>
        <v>55</v>
      </c>
      <c r="P457" s="28" t="n">
        <f aca="false">P458</f>
        <v>55</v>
      </c>
      <c r="Q457" s="28" t="n">
        <f aca="false">Q458</f>
        <v>0</v>
      </c>
      <c r="R457" s="28" t="n">
        <f aca="false">R458</f>
        <v>55</v>
      </c>
      <c r="S457" s="28" t="n">
        <f aca="false">S458</f>
        <v>0</v>
      </c>
      <c r="T457" s="28" t="n">
        <f aca="false">T458</f>
        <v>55</v>
      </c>
      <c r="U457" s="28" t="n">
        <f aca="false">U458</f>
        <v>0</v>
      </c>
      <c r="V457" s="28" t="n">
        <f aca="false">V458</f>
        <v>55</v>
      </c>
      <c r="W457" s="28" t="n">
        <f aca="false">W458</f>
        <v>60.4</v>
      </c>
      <c r="X457" s="28" t="n">
        <f aca="false">X458</f>
        <v>0</v>
      </c>
      <c r="Y457" s="28" t="n">
        <f aca="false">Y458</f>
        <v>60.4</v>
      </c>
      <c r="Z457" s="28" t="n">
        <f aca="false">Z458</f>
        <v>0</v>
      </c>
      <c r="AA457" s="28" t="n">
        <f aca="false">AA458</f>
        <v>60.4</v>
      </c>
      <c r="AB457" s="28" t="n">
        <f aca="false">AB458</f>
        <v>0</v>
      </c>
      <c r="AC457" s="28" t="n">
        <f aca="false">AC458</f>
        <v>60.4</v>
      </c>
      <c r="AE457" s="25"/>
    </row>
    <row r="458" customFormat="false" ht="18.75" hidden="true" customHeight="false" outlineLevel="0" collapsed="false">
      <c r="A458" s="26"/>
      <c r="B458" s="26"/>
      <c r="C458" s="26"/>
      <c r="D458" s="26" t="s">
        <v>62</v>
      </c>
      <c r="E458" s="29" t="s">
        <v>63</v>
      </c>
      <c r="F458" s="28" t="n">
        <v>55</v>
      </c>
      <c r="G458" s="28"/>
      <c r="H458" s="28" t="n">
        <f aca="false">SUM(F458:G458)</f>
        <v>55</v>
      </c>
      <c r="I458" s="28"/>
      <c r="J458" s="28"/>
      <c r="K458" s="28"/>
      <c r="L458" s="28" t="n">
        <f aca="false">SUM(H458:K458)</f>
        <v>55</v>
      </c>
      <c r="M458" s="28"/>
      <c r="N458" s="28"/>
      <c r="O458" s="28" t="n">
        <f aca="false">SUM(L458:N458)</f>
        <v>55</v>
      </c>
      <c r="P458" s="28" t="n">
        <v>55</v>
      </c>
      <c r="Q458" s="28"/>
      <c r="R458" s="28" t="n">
        <f aca="false">SUM(P458:Q458)</f>
        <v>55</v>
      </c>
      <c r="S458" s="28"/>
      <c r="T458" s="28" t="n">
        <f aca="false">SUM(R458:S458)</f>
        <v>55</v>
      </c>
      <c r="U458" s="28"/>
      <c r="V458" s="28" t="n">
        <f aca="false">SUM(T458:U458)</f>
        <v>55</v>
      </c>
      <c r="W458" s="28" t="n">
        <v>60.4</v>
      </c>
      <c r="X458" s="28"/>
      <c r="Y458" s="28" t="n">
        <f aca="false">SUM(W458:X458)</f>
        <v>60.4</v>
      </c>
      <c r="Z458" s="28"/>
      <c r="AA458" s="28" t="n">
        <f aca="false">SUM(Y458:Z458)</f>
        <v>60.4</v>
      </c>
      <c r="AB458" s="28"/>
      <c r="AC458" s="28" t="n">
        <f aca="false">SUM(AA458:AB458)</f>
        <v>60.4</v>
      </c>
      <c r="AE458" s="25"/>
    </row>
    <row r="459" customFormat="false" ht="18.75" hidden="false" customHeight="false" outlineLevel="0" collapsed="false">
      <c r="A459" s="26"/>
      <c r="B459" s="41" t="s">
        <v>692</v>
      </c>
      <c r="C459" s="43"/>
      <c r="D459" s="43"/>
      <c r="E459" s="84" t="s">
        <v>693</v>
      </c>
      <c r="F459" s="24" t="n">
        <f aca="false">F460+F472+F492</f>
        <v>501421.436</v>
      </c>
      <c r="G459" s="24" t="n">
        <f aca="false">G460+G472+G492</f>
        <v>0</v>
      </c>
      <c r="H459" s="24" t="n">
        <f aca="false">H460+H472+H492</f>
        <v>501421.436</v>
      </c>
      <c r="I459" s="24" t="n">
        <f aca="false">I460+I472+I492</f>
        <v>-95000</v>
      </c>
      <c r="J459" s="24" t="n">
        <f aca="false">J460+J472+J492</f>
        <v>0</v>
      </c>
      <c r="K459" s="24" t="n">
        <f aca="false">K460+K472+K492</f>
        <v>0</v>
      </c>
      <c r="L459" s="24" t="n">
        <f aca="false">L460+L472+L492</f>
        <v>406421.436</v>
      </c>
      <c r="M459" s="24" t="n">
        <f aca="false">M460+M472+M492</f>
        <v>0</v>
      </c>
      <c r="N459" s="24" t="n">
        <f aca="false">N460+N472+N492</f>
        <v>4177.15877</v>
      </c>
      <c r="O459" s="24" t="n">
        <f aca="false">O460+O472+O492</f>
        <v>410598.59477</v>
      </c>
      <c r="P459" s="24" t="n">
        <f aca="false">P460+P472+P492</f>
        <v>8614.9</v>
      </c>
      <c r="Q459" s="24" t="n">
        <f aca="false">Q460+Q472+Q492</f>
        <v>0</v>
      </c>
      <c r="R459" s="24" t="n">
        <f aca="false">R460+R472+R492</f>
        <v>8614.9</v>
      </c>
      <c r="S459" s="24" t="n">
        <f aca="false">S460+S472+S492</f>
        <v>0</v>
      </c>
      <c r="T459" s="24" t="n">
        <f aca="false">T460+T472+T492</f>
        <v>8614.9</v>
      </c>
      <c r="U459" s="24" t="n">
        <f aca="false">U460+U472+U492</f>
        <v>0</v>
      </c>
      <c r="V459" s="24" t="n">
        <f aca="false">V460+V472+V492</f>
        <v>8614.9</v>
      </c>
      <c r="W459" s="24" t="n">
        <f aca="false">W460+W472+W492</f>
        <v>14603.2</v>
      </c>
      <c r="X459" s="24" t="n">
        <f aca="false">X460+X472+X492</f>
        <v>0</v>
      </c>
      <c r="Y459" s="24" t="n">
        <f aca="false">Y460+Y472+Y492</f>
        <v>14603.2</v>
      </c>
      <c r="Z459" s="24" t="n">
        <f aca="false">Z460+Z472+Z492</f>
        <v>0</v>
      </c>
      <c r="AA459" s="24" t="n">
        <f aca="false">AA460+AA472+AA492</f>
        <v>14603.2</v>
      </c>
      <c r="AB459" s="24" t="n">
        <f aca="false">AB460+AB472+AB492</f>
        <v>0</v>
      </c>
      <c r="AC459" s="24" t="n">
        <f aca="false">AC460+AC472+AC492</f>
        <v>14603.2</v>
      </c>
      <c r="AE459" s="25"/>
    </row>
    <row r="460" customFormat="false" ht="18.75" hidden="false" customHeight="false" outlineLevel="0" collapsed="false">
      <c r="A460" s="26"/>
      <c r="B460" s="41" t="s">
        <v>761</v>
      </c>
      <c r="C460" s="41"/>
      <c r="D460" s="41"/>
      <c r="E460" s="84" t="s">
        <v>762</v>
      </c>
      <c r="F460" s="24" t="n">
        <f aca="false">F461</f>
        <v>485479.836</v>
      </c>
      <c r="G460" s="24" t="n">
        <f aca="false">G461</f>
        <v>0</v>
      </c>
      <c r="H460" s="24" t="n">
        <f aca="false">H461</f>
        <v>485479.836</v>
      </c>
      <c r="I460" s="24" t="n">
        <f aca="false">I461</f>
        <v>-95000</v>
      </c>
      <c r="J460" s="24" t="n">
        <f aca="false">J461</f>
        <v>0</v>
      </c>
      <c r="K460" s="24" t="n">
        <f aca="false">K461</f>
        <v>0</v>
      </c>
      <c r="L460" s="24" t="n">
        <f aca="false">L461</f>
        <v>390479.836</v>
      </c>
      <c r="M460" s="24" t="n">
        <f aca="false">M461</f>
        <v>0</v>
      </c>
      <c r="N460" s="24" t="n">
        <f aca="false">N461</f>
        <v>4177.15877</v>
      </c>
      <c r="O460" s="24" t="n">
        <f aca="false">O461</f>
        <v>394656.99477</v>
      </c>
      <c r="P460" s="24"/>
      <c r="Q460" s="24" t="n">
        <f aca="false">Q461</f>
        <v>0</v>
      </c>
      <c r="R460" s="24" t="n">
        <f aca="false">R461</f>
        <v>0</v>
      </c>
      <c r="S460" s="24" t="n">
        <f aca="false">S461</f>
        <v>0</v>
      </c>
      <c r="T460" s="24"/>
      <c r="U460" s="24" t="n">
        <f aca="false">U461</f>
        <v>0</v>
      </c>
      <c r="V460" s="24"/>
      <c r="W460" s="24"/>
      <c r="X460" s="24" t="n">
        <f aca="false">X461</f>
        <v>0</v>
      </c>
      <c r="Y460" s="24" t="n">
        <f aca="false">Y461</f>
        <v>0</v>
      </c>
      <c r="Z460" s="24" t="n">
        <f aca="false">Z461</f>
        <v>0</v>
      </c>
      <c r="AA460" s="24"/>
      <c r="AB460" s="24" t="n">
        <f aca="false">AB461</f>
        <v>0</v>
      </c>
      <c r="AC460" s="24"/>
      <c r="AE460" s="25"/>
    </row>
    <row r="461" customFormat="false" ht="18.75" hidden="false" customHeight="false" outlineLevel="0" collapsed="false">
      <c r="A461" s="22"/>
      <c r="B461" s="22"/>
      <c r="C461" s="22" t="s">
        <v>22</v>
      </c>
      <c r="D461" s="22"/>
      <c r="E461" s="23" t="s">
        <v>23</v>
      </c>
      <c r="F461" s="24" t="n">
        <f aca="false">F462</f>
        <v>485479.836</v>
      </c>
      <c r="G461" s="24" t="n">
        <f aca="false">G462</f>
        <v>0</v>
      </c>
      <c r="H461" s="24" t="n">
        <f aca="false">H462</f>
        <v>485479.836</v>
      </c>
      <c r="I461" s="24" t="n">
        <f aca="false">I462</f>
        <v>-95000</v>
      </c>
      <c r="J461" s="24" t="n">
        <f aca="false">J462</f>
        <v>0</v>
      </c>
      <c r="K461" s="24" t="n">
        <f aca="false">K462</f>
        <v>0</v>
      </c>
      <c r="L461" s="24" t="n">
        <f aca="false">L462</f>
        <v>390479.836</v>
      </c>
      <c r="M461" s="24" t="n">
        <f aca="false">M462</f>
        <v>0</v>
      </c>
      <c r="N461" s="24" t="n">
        <f aca="false">N462</f>
        <v>4177.15877</v>
      </c>
      <c r="O461" s="24" t="n">
        <f aca="false">O462</f>
        <v>394656.99477</v>
      </c>
      <c r="P461" s="24"/>
      <c r="Q461" s="24" t="n">
        <f aca="false">Q462</f>
        <v>0</v>
      </c>
      <c r="R461" s="24" t="n">
        <f aca="false">R462</f>
        <v>0</v>
      </c>
      <c r="S461" s="24" t="n">
        <f aca="false">S462</f>
        <v>0</v>
      </c>
      <c r="T461" s="24"/>
      <c r="U461" s="24" t="n">
        <f aca="false">U462</f>
        <v>0</v>
      </c>
      <c r="V461" s="24"/>
      <c r="W461" s="24"/>
      <c r="X461" s="24" t="n">
        <f aca="false">X462</f>
        <v>0</v>
      </c>
      <c r="Y461" s="24" t="n">
        <f aca="false">Y462</f>
        <v>0</v>
      </c>
      <c r="Z461" s="24" t="n">
        <f aca="false">Z462</f>
        <v>0</v>
      </c>
      <c r="AA461" s="24"/>
      <c r="AB461" s="24" t="n">
        <f aca="false">AB462</f>
        <v>0</v>
      </c>
      <c r="AC461" s="24"/>
      <c r="AE461" s="25"/>
    </row>
    <row r="462" customFormat="false" ht="18.75" hidden="false" customHeight="false" outlineLevel="0" collapsed="false">
      <c r="A462" s="22"/>
      <c r="B462" s="22"/>
      <c r="C462" s="22" t="s">
        <v>24</v>
      </c>
      <c r="D462" s="22"/>
      <c r="E462" s="23" t="s">
        <v>25</v>
      </c>
      <c r="F462" s="24" t="n">
        <f aca="false">F463</f>
        <v>485479.836</v>
      </c>
      <c r="G462" s="24" t="n">
        <f aca="false">G463</f>
        <v>0</v>
      </c>
      <c r="H462" s="24" t="n">
        <f aca="false">H463</f>
        <v>485479.836</v>
      </c>
      <c r="I462" s="24" t="n">
        <f aca="false">I463</f>
        <v>-95000</v>
      </c>
      <c r="J462" s="24" t="n">
        <f aca="false">J463</f>
        <v>0</v>
      </c>
      <c r="K462" s="24" t="n">
        <f aca="false">K463</f>
        <v>0</v>
      </c>
      <c r="L462" s="24" t="n">
        <f aca="false">L463</f>
        <v>390479.836</v>
      </c>
      <c r="M462" s="24" t="n">
        <f aca="false">M463</f>
        <v>0</v>
      </c>
      <c r="N462" s="24" t="n">
        <f aca="false">N463</f>
        <v>4177.15877</v>
      </c>
      <c r="O462" s="24" t="n">
        <f aca="false">O463</f>
        <v>394656.99477</v>
      </c>
      <c r="P462" s="24"/>
      <c r="Q462" s="24" t="n">
        <f aca="false">Q463</f>
        <v>0</v>
      </c>
      <c r="R462" s="24" t="n">
        <f aca="false">R463</f>
        <v>0</v>
      </c>
      <c r="S462" s="24" t="n">
        <f aca="false">S463</f>
        <v>0</v>
      </c>
      <c r="T462" s="24"/>
      <c r="U462" s="24" t="n">
        <f aca="false">U463</f>
        <v>0</v>
      </c>
      <c r="V462" s="24"/>
      <c r="W462" s="24"/>
      <c r="X462" s="24" t="n">
        <f aca="false">X463</f>
        <v>0</v>
      </c>
      <c r="Y462" s="24" t="n">
        <f aca="false">Y463</f>
        <v>0</v>
      </c>
      <c r="Z462" s="24" t="n">
        <f aca="false">Z463</f>
        <v>0</v>
      </c>
      <c r="AA462" s="24"/>
      <c r="AB462" s="24" t="n">
        <f aca="false">AB463</f>
        <v>0</v>
      </c>
      <c r="AC462" s="24"/>
      <c r="AE462" s="25"/>
    </row>
    <row r="463" customFormat="false" ht="37.5" hidden="false" customHeight="false" outlineLevel="0" collapsed="false">
      <c r="A463" s="22"/>
      <c r="B463" s="22"/>
      <c r="C463" s="22" t="s">
        <v>26</v>
      </c>
      <c r="D463" s="22"/>
      <c r="E463" s="23" t="s">
        <v>27</v>
      </c>
      <c r="F463" s="24" t="n">
        <f aca="false">F468+F464</f>
        <v>485479.836</v>
      </c>
      <c r="G463" s="24" t="n">
        <f aca="false">G468+G464</f>
        <v>0</v>
      </c>
      <c r="H463" s="24" t="n">
        <f aca="false">H468+H464</f>
        <v>485479.836</v>
      </c>
      <c r="I463" s="24" t="n">
        <f aca="false">I468+I464</f>
        <v>-95000</v>
      </c>
      <c r="J463" s="24" t="n">
        <f aca="false">J468+J464</f>
        <v>0</v>
      </c>
      <c r="K463" s="24" t="n">
        <f aca="false">K468+K464</f>
        <v>0</v>
      </c>
      <c r="L463" s="24" t="n">
        <f aca="false">L468+L464</f>
        <v>390479.836</v>
      </c>
      <c r="M463" s="24" t="n">
        <f aca="false">M468+M464</f>
        <v>0</v>
      </c>
      <c r="N463" s="24" t="n">
        <f aca="false">N468+N464</f>
        <v>4177.15877</v>
      </c>
      <c r="O463" s="24" t="n">
        <f aca="false">O468+O464</f>
        <v>394656.99477</v>
      </c>
      <c r="P463" s="24"/>
      <c r="Q463" s="24" t="n">
        <f aca="false">Q468+Q464</f>
        <v>0</v>
      </c>
      <c r="R463" s="24" t="n">
        <f aca="false">R468+R464</f>
        <v>0</v>
      </c>
      <c r="S463" s="24" t="n">
        <f aca="false">S468+S464</f>
        <v>0</v>
      </c>
      <c r="T463" s="24"/>
      <c r="U463" s="24" t="n">
        <f aca="false">U468+U464</f>
        <v>0</v>
      </c>
      <c r="V463" s="24"/>
      <c r="W463" s="24"/>
      <c r="X463" s="24" t="n">
        <f aca="false">X468+X464</f>
        <v>0</v>
      </c>
      <c r="Y463" s="24" t="n">
        <f aca="false">Y468+Y464</f>
        <v>0</v>
      </c>
      <c r="Z463" s="24" t="n">
        <f aca="false">Z468+Z464</f>
        <v>0</v>
      </c>
      <c r="AA463" s="24"/>
      <c r="AB463" s="24" t="n">
        <f aca="false">AB468+AB464</f>
        <v>0</v>
      </c>
      <c r="AC463" s="24"/>
      <c r="AE463" s="25"/>
    </row>
    <row r="464" customFormat="false" ht="56.25" hidden="false" customHeight="false" outlineLevel="0" collapsed="false">
      <c r="A464" s="26"/>
      <c r="B464" s="26"/>
      <c r="C464" s="26" t="s">
        <v>45</v>
      </c>
      <c r="D464" s="26"/>
      <c r="E464" s="29" t="s">
        <v>46</v>
      </c>
      <c r="F464" s="36" t="n">
        <f aca="false">F465</f>
        <v>28815.0487</v>
      </c>
      <c r="G464" s="36" t="n">
        <f aca="false">G465</f>
        <v>0</v>
      </c>
      <c r="H464" s="36" t="n">
        <f aca="false">H465</f>
        <v>28815.0487</v>
      </c>
      <c r="I464" s="36" t="n">
        <f aca="false">I465</f>
        <v>0</v>
      </c>
      <c r="J464" s="36" t="n">
        <f aca="false">J465</f>
        <v>0</v>
      </c>
      <c r="K464" s="36" t="n">
        <f aca="false">K465</f>
        <v>0</v>
      </c>
      <c r="L464" s="36" t="n">
        <f aca="false">L465</f>
        <v>28815.0487</v>
      </c>
      <c r="M464" s="36" t="n">
        <f aca="false">M465</f>
        <v>0</v>
      </c>
      <c r="N464" s="36" t="n">
        <f aca="false">N465</f>
        <v>4177.15877</v>
      </c>
      <c r="O464" s="36" t="n">
        <f aca="false">O465</f>
        <v>32992.20747</v>
      </c>
      <c r="P464" s="36"/>
      <c r="Q464" s="36" t="n">
        <f aca="false">Q465</f>
        <v>0</v>
      </c>
      <c r="R464" s="36" t="n">
        <f aca="false">R465</f>
        <v>0</v>
      </c>
      <c r="S464" s="36" t="n">
        <f aca="false">S465</f>
        <v>0</v>
      </c>
      <c r="T464" s="36" t="n">
        <f aca="false">T465</f>
        <v>0</v>
      </c>
      <c r="U464" s="36" t="n">
        <f aca="false">U465</f>
        <v>0</v>
      </c>
      <c r="V464" s="36"/>
      <c r="W464" s="36"/>
      <c r="X464" s="36" t="n">
        <f aca="false">X465</f>
        <v>0</v>
      </c>
      <c r="Y464" s="36" t="n">
        <f aca="false">Y465</f>
        <v>0</v>
      </c>
      <c r="Z464" s="36" t="n">
        <f aca="false">Z465</f>
        <v>0</v>
      </c>
      <c r="AA464" s="36" t="n">
        <f aca="false">AA465</f>
        <v>0</v>
      </c>
      <c r="AB464" s="36" t="n">
        <f aca="false">AB465</f>
        <v>0</v>
      </c>
      <c r="AC464" s="36"/>
      <c r="AE464" s="25"/>
    </row>
    <row r="465" customFormat="false" ht="18.75" hidden="false" customHeight="false" outlineLevel="0" collapsed="false">
      <c r="A465" s="26"/>
      <c r="B465" s="26"/>
      <c r="C465" s="26"/>
      <c r="D465" s="26" t="s">
        <v>47</v>
      </c>
      <c r="E465" s="29" t="s">
        <v>48</v>
      </c>
      <c r="F465" s="36" t="n">
        <f aca="false">F467</f>
        <v>28815.0487</v>
      </c>
      <c r="G465" s="36" t="n">
        <f aca="false">G467</f>
        <v>0</v>
      </c>
      <c r="H465" s="36" t="n">
        <f aca="false">H467</f>
        <v>28815.0487</v>
      </c>
      <c r="I465" s="36" t="n">
        <f aca="false">I467</f>
        <v>0</v>
      </c>
      <c r="J465" s="36" t="n">
        <f aca="false">J467</f>
        <v>0</v>
      </c>
      <c r="K465" s="36" t="n">
        <f aca="false">K467</f>
        <v>0</v>
      </c>
      <c r="L465" s="36" t="n">
        <f aca="false">L467</f>
        <v>28815.0487</v>
      </c>
      <c r="M465" s="36" t="n">
        <f aca="false">M467</f>
        <v>0</v>
      </c>
      <c r="N465" s="36" t="n">
        <f aca="false">N467</f>
        <v>4177.15877</v>
      </c>
      <c r="O465" s="36" t="n">
        <f aca="false">O467</f>
        <v>32992.20747</v>
      </c>
      <c r="P465" s="36"/>
      <c r="Q465" s="36" t="n">
        <f aca="false">Q467</f>
        <v>0</v>
      </c>
      <c r="R465" s="36" t="n">
        <f aca="false">R467</f>
        <v>0</v>
      </c>
      <c r="S465" s="36" t="n">
        <f aca="false">S467</f>
        <v>0</v>
      </c>
      <c r="T465" s="36" t="n">
        <f aca="false">T467</f>
        <v>0</v>
      </c>
      <c r="U465" s="36" t="n">
        <f aca="false">U467</f>
        <v>0</v>
      </c>
      <c r="V465" s="36"/>
      <c r="W465" s="36"/>
      <c r="X465" s="36" t="n">
        <f aca="false">X467</f>
        <v>0</v>
      </c>
      <c r="Y465" s="36" t="n">
        <f aca="false">Y467</f>
        <v>0</v>
      </c>
      <c r="Z465" s="36" t="n">
        <f aca="false">Z467</f>
        <v>0</v>
      </c>
      <c r="AA465" s="36" t="n">
        <f aca="false">AA467</f>
        <v>0</v>
      </c>
      <c r="AB465" s="36" t="n">
        <f aca="false">AB467</f>
        <v>0</v>
      </c>
      <c r="AC465" s="36"/>
      <c r="AE465" s="25"/>
    </row>
    <row r="466" customFormat="false" ht="18.75" hidden="false" customHeight="false" outlineLevel="0" collapsed="false">
      <c r="A466" s="26"/>
      <c r="B466" s="26"/>
      <c r="C466" s="26"/>
      <c r="D466" s="26"/>
      <c r="E466" s="29" t="s">
        <v>49</v>
      </c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E466" s="25"/>
    </row>
    <row r="467" customFormat="false" ht="18.75" hidden="false" customHeight="false" outlineLevel="0" collapsed="false">
      <c r="A467" s="26"/>
      <c r="B467" s="26"/>
      <c r="C467" s="26"/>
      <c r="D467" s="26"/>
      <c r="E467" s="29" t="s">
        <v>50</v>
      </c>
      <c r="F467" s="36" t="n">
        <v>28815.0487</v>
      </c>
      <c r="G467" s="28"/>
      <c r="H467" s="36" t="n">
        <f aca="false">SUM(F467:G467)</f>
        <v>28815.0487</v>
      </c>
      <c r="I467" s="28"/>
      <c r="J467" s="28"/>
      <c r="K467" s="28"/>
      <c r="L467" s="36" t="n">
        <f aca="false">SUM(H467:K467)</f>
        <v>28815.0487</v>
      </c>
      <c r="M467" s="28"/>
      <c r="N467" s="36" t="n">
        <v>4177.15877</v>
      </c>
      <c r="O467" s="36" t="n">
        <f aca="false">SUM(L467:N467)</f>
        <v>32992.20747</v>
      </c>
      <c r="P467" s="36"/>
      <c r="Q467" s="28"/>
      <c r="R467" s="36" t="n">
        <f aca="false">SUM(P467:Q467)</f>
        <v>0</v>
      </c>
      <c r="S467" s="28"/>
      <c r="T467" s="36" t="n">
        <f aca="false">SUM(R467:S467)</f>
        <v>0</v>
      </c>
      <c r="U467" s="28"/>
      <c r="V467" s="36"/>
      <c r="W467" s="36"/>
      <c r="X467" s="28"/>
      <c r="Y467" s="36" t="n">
        <f aca="false">SUM(W467:X467)</f>
        <v>0</v>
      </c>
      <c r="Z467" s="28"/>
      <c r="AA467" s="36" t="n">
        <f aca="false">SUM(Y467:Z467)</f>
        <v>0</v>
      </c>
      <c r="AB467" s="28"/>
      <c r="AC467" s="36"/>
      <c r="AE467" s="25"/>
    </row>
    <row r="468" customFormat="false" ht="56.25" hidden="true" customHeight="false" outlineLevel="0" collapsed="false">
      <c r="A468" s="31"/>
      <c r="B468" s="31"/>
      <c r="C468" s="31" t="s">
        <v>45</v>
      </c>
      <c r="D468" s="31"/>
      <c r="E468" s="34" t="s">
        <v>51</v>
      </c>
      <c r="F468" s="35" t="n">
        <f aca="false">F469</f>
        <v>456664.7873</v>
      </c>
      <c r="G468" s="35" t="n">
        <f aca="false">G469</f>
        <v>0</v>
      </c>
      <c r="H468" s="35" t="n">
        <f aca="false">H469</f>
        <v>456664.7873</v>
      </c>
      <c r="I468" s="35" t="n">
        <f aca="false">I469</f>
        <v>-95000</v>
      </c>
      <c r="J468" s="36" t="n">
        <f aca="false">J469</f>
        <v>0</v>
      </c>
      <c r="K468" s="36" t="n">
        <f aca="false">K469</f>
        <v>0</v>
      </c>
      <c r="L468" s="35" t="n">
        <f aca="false">L469</f>
        <v>361664.7873</v>
      </c>
      <c r="M468" s="36" t="n">
        <f aca="false">M469</f>
        <v>0</v>
      </c>
      <c r="N468" s="36" t="n">
        <f aca="false">N469</f>
        <v>0</v>
      </c>
      <c r="O468" s="35" t="n">
        <f aca="false">O469</f>
        <v>361664.7873</v>
      </c>
      <c r="P468" s="35"/>
      <c r="Q468" s="35" t="n">
        <f aca="false">Q469</f>
        <v>0</v>
      </c>
      <c r="R468" s="35" t="n">
        <f aca="false">R469</f>
        <v>0</v>
      </c>
      <c r="S468" s="36" t="n">
        <f aca="false">S469</f>
        <v>0</v>
      </c>
      <c r="T468" s="35"/>
      <c r="U468" s="36" t="n">
        <f aca="false">U469</f>
        <v>0</v>
      </c>
      <c r="V468" s="35"/>
      <c r="W468" s="35"/>
      <c r="X468" s="35" t="n">
        <f aca="false">X469</f>
        <v>0</v>
      </c>
      <c r="Y468" s="35" t="n">
        <f aca="false">Y469</f>
        <v>0</v>
      </c>
      <c r="Z468" s="36" t="n">
        <f aca="false">Z469</f>
        <v>0</v>
      </c>
      <c r="AA468" s="35"/>
      <c r="AB468" s="36" t="n">
        <f aca="false">AB469</f>
        <v>0</v>
      </c>
      <c r="AC468" s="35"/>
      <c r="AE468" s="25"/>
    </row>
    <row r="469" customFormat="false" ht="18.75" hidden="true" customHeight="false" outlineLevel="0" collapsed="false">
      <c r="A469" s="31"/>
      <c r="B469" s="31"/>
      <c r="C469" s="31"/>
      <c r="D469" s="31" t="s">
        <v>47</v>
      </c>
      <c r="E469" s="34" t="s">
        <v>48</v>
      </c>
      <c r="F469" s="35" t="n">
        <f aca="false">F471</f>
        <v>456664.7873</v>
      </c>
      <c r="G469" s="35" t="n">
        <f aca="false">G471</f>
        <v>0</v>
      </c>
      <c r="H469" s="35" t="n">
        <f aca="false">H471</f>
        <v>456664.7873</v>
      </c>
      <c r="I469" s="35" t="n">
        <f aca="false">I471</f>
        <v>-95000</v>
      </c>
      <c r="J469" s="36" t="n">
        <f aca="false">J471</f>
        <v>0</v>
      </c>
      <c r="K469" s="36" t="n">
        <f aca="false">K471</f>
        <v>0</v>
      </c>
      <c r="L469" s="35" t="n">
        <f aca="false">L471</f>
        <v>361664.7873</v>
      </c>
      <c r="M469" s="36" t="n">
        <f aca="false">M471</f>
        <v>0</v>
      </c>
      <c r="N469" s="36" t="n">
        <f aca="false">N471</f>
        <v>0</v>
      </c>
      <c r="O469" s="35" t="n">
        <f aca="false">O471</f>
        <v>361664.7873</v>
      </c>
      <c r="P469" s="35"/>
      <c r="Q469" s="35" t="n">
        <f aca="false">Q471</f>
        <v>0</v>
      </c>
      <c r="R469" s="35" t="n">
        <f aca="false">R471</f>
        <v>0</v>
      </c>
      <c r="S469" s="36" t="n">
        <f aca="false">S471</f>
        <v>0</v>
      </c>
      <c r="T469" s="35"/>
      <c r="U469" s="36" t="n">
        <f aca="false">U471</f>
        <v>0</v>
      </c>
      <c r="V469" s="35"/>
      <c r="W469" s="35"/>
      <c r="X469" s="35" t="n">
        <f aca="false">X471</f>
        <v>0</v>
      </c>
      <c r="Y469" s="35" t="n">
        <f aca="false">Y471</f>
        <v>0</v>
      </c>
      <c r="Z469" s="36" t="n">
        <f aca="false">Z471</f>
        <v>0</v>
      </c>
      <c r="AA469" s="35"/>
      <c r="AB469" s="36" t="n">
        <f aca="false">AB471</f>
        <v>0</v>
      </c>
      <c r="AC469" s="35"/>
      <c r="AE469" s="25"/>
    </row>
    <row r="470" customFormat="false" ht="18.75" hidden="true" customHeight="false" outlineLevel="0" collapsed="false">
      <c r="A470" s="31"/>
      <c r="B470" s="31"/>
      <c r="C470" s="31"/>
      <c r="D470" s="31"/>
      <c r="E470" s="34" t="s">
        <v>49</v>
      </c>
      <c r="F470" s="35"/>
      <c r="G470" s="35"/>
      <c r="H470" s="35"/>
      <c r="I470" s="35"/>
      <c r="J470" s="36"/>
      <c r="K470" s="36"/>
      <c r="L470" s="35"/>
      <c r="M470" s="36"/>
      <c r="N470" s="36"/>
      <c r="O470" s="35"/>
      <c r="P470" s="35"/>
      <c r="Q470" s="35"/>
      <c r="R470" s="35"/>
      <c r="S470" s="36"/>
      <c r="T470" s="35"/>
      <c r="U470" s="36"/>
      <c r="V470" s="35"/>
      <c r="W470" s="35"/>
      <c r="X470" s="35"/>
      <c r="Y470" s="35"/>
      <c r="Z470" s="36"/>
      <c r="AA470" s="35"/>
      <c r="AB470" s="36"/>
      <c r="AC470" s="35"/>
      <c r="AE470" s="25"/>
    </row>
    <row r="471" customFormat="false" ht="18.75" hidden="true" customHeight="false" outlineLevel="0" collapsed="false">
      <c r="A471" s="31"/>
      <c r="B471" s="31"/>
      <c r="C471" s="31"/>
      <c r="D471" s="31"/>
      <c r="E471" s="34" t="s">
        <v>50</v>
      </c>
      <c r="F471" s="35" t="n">
        <v>456664.7873</v>
      </c>
      <c r="G471" s="28"/>
      <c r="H471" s="35" t="n">
        <f aca="false">SUM(F471:G471)</f>
        <v>456664.7873</v>
      </c>
      <c r="I471" s="35" t="n">
        <v>-95000</v>
      </c>
      <c r="J471" s="28"/>
      <c r="K471" s="28"/>
      <c r="L471" s="35" t="n">
        <f aca="false">SUM(H471:K471)</f>
        <v>361664.7873</v>
      </c>
      <c r="M471" s="28"/>
      <c r="N471" s="28"/>
      <c r="O471" s="35" t="n">
        <f aca="false">SUM(L471:N471)</f>
        <v>361664.7873</v>
      </c>
      <c r="P471" s="35"/>
      <c r="Q471" s="28"/>
      <c r="R471" s="35" t="n">
        <f aca="false">SUM(P471:Q471)</f>
        <v>0</v>
      </c>
      <c r="S471" s="28"/>
      <c r="T471" s="35"/>
      <c r="U471" s="28"/>
      <c r="V471" s="35"/>
      <c r="W471" s="35"/>
      <c r="X471" s="28"/>
      <c r="Y471" s="35" t="n">
        <f aca="false">SUM(W471:X471)</f>
        <v>0</v>
      </c>
      <c r="Z471" s="28"/>
      <c r="AA471" s="35"/>
      <c r="AB471" s="28"/>
      <c r="AC471" s="35"/>
      <c r="AE471" s="25"/>
    </row>
    <row r="472" customFormat="false" ht="18.75" hidden="true" customHeight="false" outlineLevel="0" collapsed="false">
      <c r="A472" s="26"/>
      <c r="B472" s="22" t="s">
        <v>694</v>
      </c>
      <c r="C472" s="22"/>
      <c r="D472" s="22"/>
      <c r="E472" s="66" t="s">
        <v>695</v>
      </c>
      <c r="F472" s="24" t="n">
        <f aca="false">F478+F473</f>
        <v>565.2</v>
      </c>
      <c r="G472" s="24" t="n">
        <f aca="false">G478+G473</f>
        <v>0</v>
      </c>
      <c r="H472" s="24" t="n">
        <f aca="false">H478+H473</f>
        <v>565.2</v>
      </c>
      <c r="I472" s="24" t="n">
        <f aca="false">I478+I473</f>
        <v>0</v>
      </c>
      <c r="J472" s="24" t="n">
        <f aca="false">J478+J473</f>
        <v>0</v>
      </c>
      <c r="K472" s="24" t="n">
        <f aca="false">K478+K473</f>
        <v>0</v>
      </c>
      <c r="L472" s="24" t="n">
        <f aca="false">L478+L473</f>
        <v>565.2</v>
      </c>
      <c r="M472" s="24" t="n">
        <f aca="false">M478+M473</f>
        <v>0</v>
      </c>
      <c r="N472" s="24" t="n">
        <f aca="false">N478+N473</f>
        <v>0</v>
      </c>
      <c r="O472" s="24" t="n">
        <f aca="false">O478+O473</f>
        <v>565.2</v>
      </c>
      <c r="P472" s="24" t="n">
        <f aca="false">P478+P473</f>
        <v>562.1</v>
      </c>
      <c r="Q472" s="24" t="n">
        <f aca="false">Q478+Q473</f>
        <v>0</v>
      </c>
      <c r="R472" s="24" t="n">
        <f aca="false">R478+R473</f>
        <v>562.1</v>
      </c>
      <c r="S472" s="24" t="n">
        <f aca="false">S478+S473</f>
        <v>0</v>
      </c>
      <c r="T472" s="24" t="n">
        <f aca="false">T478+T473</f>
        <v>562.1</v>
      </c>
      <c r="U472" s="24" t="n">
        <f aca="false">U478+U473</f>
        <v>0</v>
      </c>
      <c r="V472" s="24" t="n">
        <f aca="false">V478+V473</f>
        <v>562.1</v>
      </c>
      <c r="W472" s="24" t="n">
        <f aca="false">W478+W473</f>
        <v>562.1</v>
      </c>
      <c r="X472" s="24" t="n">
        <f aca="false">X478+X473</f>
        <v>0</v>
      </c>
      <c r="Y472" s="24" t="n">
        <f aca="false">Y478+Y473</f>
        <v>562.1</v>
      </c>
      <c r="Z472" s="24" t="n">
        <f aca="false">Z478+Z473</f>
        <v>0</v>
      </c>
      <c r="AA472" s="24" t="n">
        <f aca="false">AA478+AA473</f>
        <v>562.1</v>
      </c>
      <c r="AB472" s="24" t="n">
        <f aca="false">AB478+AB473</f>
        <v>0</v>
      </c>
      <c r="AC472" s="24" t="n">
        <f aca="false">AC478+AC473</f>
        <v>562.1</v>
      </c>
      <c r="AE472" s="25"/>
    </row>
    <row r="473" customFormat="false" ht="37.5" hidden="true" customHeight="false" outlineLevel="0" collapsed="false">
      <c r="A473" s="26"/>
      <c r="B473" s="22"/>
      <c r="C473" s="22" t="s">
        <v>179</v>
      </c>
      <c r="D473" s="22"/>
      <c r="E473" s="23" t="s">
        <v>180</v>
      </c>
      <c r="F473" s="24" t="n">
        <f aca="false">F474</f>
        <v>90.4</v>
      </c>
      <c r="G473" s="24" t="n">
        <f aca="false">G474</f>
        <v>0</v>
      </c>
      <c r="H473" s="24" t="n">
        <f aca="false">H474</f>
        <v>90.4</v>
      </c>
      <c r="I473" s="24" t="n">
        <f aca="false">I474</f>
        <v>0</v>
      </c>
      <c r="J473" s="24" t="n">
        <f aca="false">J474</f>
        <v>0</v>
      </c>
      <c r="K473" s="24" t="n">
        <f aca="false">K474</f>
        <v>0</v>
      </c>
      <c r="L473" s="24" t="n">
        <f aca="false">L474</f>
        <v>90.4</v>
      </c>
      <c r="M473" s="24" t="n">
        <f aca="false">M474</f>
        <v>0</v>
      </c>
      <c r="N473" s="24" t="n">
        <f aca="false">N474</f>
        <v>0</v>
      </c>
      <c r="O473" s="24" t="n">
        <f aca="false">O474</f>
        <v>90.4</v>
      </c>
      <c r="P473" s="24" t="n">
        <f aca="false">P474</f>
        <v>87.3</v>
      </c>
      <c r="Q473" s="24" t="n">
        <f aca="false">Q474</f>
        <v>0</v>
      </c>
      <c r="R473" s="24" t="n">
        <f aca="false">R474</f>
        <v>87.3</v>
      </c>
      <c r="S473" s="24" t="n">
        <f aca="false">S474</f>
        <v>0</v>
      </c>
      <c r="T473" s="24" t="n">
        <f aca="false">T474</f>
        <v>87.3</v>
      </c>
      <c r="U473" s="24" t="n">
        <f aca="false">U474</f>
        <v>0</v>
      </c>
      <c r="V473" s="24" t="n">
        <f aca="false">V474</f>
        <v>87.3</v>
      </c>
      <c r="W473" s="24" t="n">
        <f aca="false">W474</f>
        <v>87.3</v>
      </c>
      <c r="X473" s="24" t="n">
        <f aca="false">X474</f>
        <v>0</v>
      </c>
      <c r="Y473" s="24" t="n">
        <f aca="false">Y474</f>
        <v>87.3</v>
      </c>
      <c r="Z473" s="24" t="n">
        <f aca="false">Z474</f>
        <v>0</v>
      </c>
      <c r="AA473" s="24" t="n">
        <f aca="false">AA474</f>
        <v>87.3</v>
      </c>
      <c r="AB473" s="24" t="n">
        <f aca="false">AB474</f>
        <v>0</v>
      </c>
      <c r="AC473" s="24" t="n">
        <f aca="false">AC474</f>
        <v>87.3</v>
      </c>
      <c r="AE473" s="25"/>
    </row>
    <row r="474" customFormat="false" ht="37.5" hidden="true" customHeight="false" outlineLevel="0" collapsed="false">
      <c r="A474" s="26"/>
      <c r="B474" s="22"/>
      <c r="C474" s="22" t="s">
        <v>252</v>
      </c>
      <c r="D474" s="22"/>
      <c r="E474" s="23" t="s">
        <v>253</v>
      </c>
      <c r="F474" s="24" t="n">
        <f aca="false">F475</f>
        <v>90.4</v>
      </c>
      <c r="G474" s="24" t="n">
        <f aca="false">G475</f>
        <v>0</v>
      </c>
      <c r="H474" s="24" t="n">
        <f aca="false">H475</f>
        <v>90.4</v>
      </c>
      <c r="I474" s="24" t="n">
        <f aca="false">I475</f>
        <v>0</v>
      </c>
      <c r="J474" s="24" t="n">
        <f aca="false">J475</f>
        <v>0</v>
      </c>
      <c r="K474" s="24" t="n">
        <f aca="false">K475</f>
        <v>0</v>
      </c>
      <c r="L474" s="24" t="n">
        <f aca="false">L475</f>
        <v>90.4</v>
      </c>
      <c r="M474" s="24" t="n">
        <f aca="false">M475</f>
        <v>0</v>
      </c>
      <c r="N474" s="24" t="n">
        <f aca="false">N475</f>
        <v>0</v>
      </c>
      <c r="O474" s="24" t="n">
        <f aca="false">O475</f>
        <v>90.4</v>
      </c>
      <c r="P474" s="24" t="n">
        <f aca="false">P475</f>
        <v>87.3</v>
      </c>
      <c r="Q474" s="24" t="n">
        <f aca="false">Q475</f>
        <v>0</v>
      </c>
      <c r="R474" s="24" t="n">
        <f aca="false">R475</f>
        <v>87.3</v>
      </c>
      <c r="S474" s="24" t="n">
        <f aca="false">S475</f>
        <v>0</v>
      </c>
      <c r="T474" s="24" t="n">
        <f aca="false">T475</f>
        <v>87.3</v>
      </c>
      <c r="U474" s="24" t="n">
        <f aca="false">U475</f>
        <v>0</v>
      </c>
      <c r="V474" s="24" t="n">
        <f aca="false">V475</f>
        <v>87.3</v>
      </c>
      <c r="W474" s="24" t="n">
        <f aca="false">W475</f>
        <v>87.3</v>
      </c>
      <c r="X474" s="24" t="n">
        <f aca="false">X475</f>
        <v>0</v>
      </c>
      <c r="Y474" s="24" t="n">
        <f aca="false">Y475</f>
        <v>87.3</v>
      </c>
      <c r="Z474" s="24" t="n">
        <f aca="false">Z475</f>
        <v>0</v>
      </c>
      <c r="AA474" s="24" t="n">
        <f aca="false">AA475</f>
        <v>87.3</v>
      </c>
      <c r="AB474" s="24" t="n">
        <f aca="false">AB475</f>
        <v>0</v>
      </c>
      <c r="AC474" s="24" t="n">
        <f aca="false">AC475</f>
        <v>87.3</v>
      </c>
      <c r="AE474" s="25"/>
    </row>
    <row r="475" customFormat="false" ht="37.5" hidden="true" customHeight="false" outlineLevel="0" collapsed="false">
      <c r="A475" s="26"/>
      <c r="B475" s="22"/>
      <c r="C475" s="22" t="s">
        <v>254</v>
      </c>
      <c r="D475" s="22"/>
      <c r="E475" s="23" t="s">
        <v>76</v>
      </c>
      <c r="F475" s="24" t="n">
        <f aca="false">F476</f>
        <v>90.4</v>
      </c>
      <c r="G475" s="24" t="n">
        <f aca="false">G476</f>
        <v>0</v>
      </c>
      <c r="H475" s="24" t="n">
        <f aca="false">H476</f>
        <v>90.4</v>
      </c>
      <c r="I475" s="24" t="n">
        <f aca="false">I476</f>
        <v>0</v>
      </c>
      <c r="J475" s="24" t="n">
        <f aca="false">J476</f>
        <v>0</v>
      </c>
      <c r="K475" s="24" t="n">
        <f aca="false">K476</f>
        <v>0</v>
      </c>
      <c r="L475" s="24" t="n">
        <f aca="false">L476</f>
        <v>90.4</v>
      </c>
      <c r="M475" s="24" t="n">
        <f aca="false">M476</f>
        <v>0</v>
      </c>
      <c r="N475" s="24" t="n">
        <f aca="false">N476</f>
        <v>0</v>
      </c>
      <c r="O475" s="24" t="n">
        <f aca="false">O476</f>
        <v>90.4</v>
      </c>
      <c r="P475" s="24" t="n">
        <f aca="false">P476</f>
        <v>87.3</v>
      </c>
      <c r="Q475" s="24" t="n">
        <f aca="false">Q476</f>
        <v>0</v>
      </c>
      <c r="R475" s="24" t="n">
        <f aca="false">R476</f>
        <v>87.3</v>
      </c>
      <c r="S475" s="24" t="n">
        <f aca="false">S476</f>
        <v>0</v>
      </c>
      <c r="T475" s="24" t="n">
        <f aca="false">T476</f>
        <v>87.3</v>
      </c>
      <c r="U475" s="24" t="n">
        <f aca="false">U476</f>
        <v>0</v>
      </c>
      <c r="V475" s="24" t="n">
        <f aca="false">V476</f>
        <v>87.3</v>
      </c>
      <c r="W475" s="24" t="n">
        <f aca="false">W476</f>
        <v>87.3</v>
      </c>
      <c r="X475" s="24" t="n">
        <f aca="false">X476</f>
        <v>0</v>
      </c>
      <c r="Y475" s="24" t="n">
        <f aca="false">Y476</f>
        <v>87.3</v>
      </c>
      <c r="Z475" s="24" t="n">
        <f aca="false">Z476</f>
        <v>0</v>
      </c>
      <c r="AA475" s="24" t="n">
        <f aca="false">AA476</f>
        <v>87.3</v>
      </c>
      <c r="AB475" s="24" t="n">
        <f aca="false">AB476</f>
        <v>0</v>
      </c>
      <c r="AC475" s="24" t="n">
        <f aca="false">AC476</f>
        <v>87.3</v>
      </c>
      <c r="AE475" s="25"/>
    </row>
    <row r="476" customFormat="false" ht="18.75" hidden="true" customHeight="false" outlineLevel="0" collapsed="false">
      <c r="A476" s="26"/>
      <c r="B476" s="22"/>
      <c r="C476" s="26" t="s">
        <v>255</v>
      </c>
      <c r="D476" s="26"/>
      <c r="E476" s="27" t="s">
        <v>256</v>
      </c>
      <c r="F476" s="28" t="n">
        <f aca="false">SUM(F477:F477)</f>
        <v>90.4</v>
      </c>
      <c r="G476" s="28" t="n">
        <f aca="false">SUM(G477:G477)</f>
        <v>0</v>
      </c>
      <c r="H476" s="28" t="n">
        <f aca="false">SUM(H477:H477)</f>
        <v>90.4</v>
      </c>
      <c r="I476" s="28" t="n">
        <f aca="false">SUM(I477:I477)</f>
        <v>0</v>
      </c>
      <c r="J476" s="28" t="n">
        <f aca="false">SUM(J477:J477)</f>
        <v>0</v>
      </c>
      <c r="K476" s="28" t="n">
        <f aca="false">SUM(K477:K477)</f>
        <v>0</v>
      </c>
      <c r="L476" s="28" t="n">
        <f aca="false">SUM(L477:L477)</f>
        <v>90.4</v>
      </c>
      <c r="M476" s="28" t="n">
        <f aca="false">SUM(M477:M477)</f>
        <v>0</v>
      </c>
      <c r="N476" s="28" t="n">
        <f aca="false">SUM(N477:N477)</f>
        <v>0</v>
      </c>
      <c r="O476" s="28" t="n">
        <f aca="false">SUM(O477:O477)</f>
        <v>90.4</v>
      </c>
      <c r="P476" s="28" t="n">
        <f aca="false">SUM(P477:P477)</f>
        <v>87.3</v>
      </c>
      <c r="Q476" s="28" t="n">
        <f aca="false">SUM(Q477:Q477)</f>
        <v>0</v>
      </c>
      <c r="R476" s="28" t="n">
        <f aca="false">SUM(R477:R477)</f>
        <v>87.3</v>
      </c>
      <c r="S476" s="28" t="n">
        <f aca="false">SUM(S477:S477)</f>
        <v>0</v>
      </c>
      <c r="T476" s="28" t="n">
        <f aca="false">SUM(T477:T477)</f>
        <v>87.3</v>
      </c>
      <c r="U476" s="28" t="n">
        <f aca="false">SUM(U477:U477)</f>
        <v>0</v>
      </c>
      <c r="V476" s="28" t="n">
        <f aca="false">SUM(V477:V477)</f>
        <v>87.3</v>
      </c>
      <c r="W476" s="28" t="n">
        <f aca="false">SUM(W477:W477)</f>
        <v>87.3</v>
      </c>
      <c r="X476" s="28" t="n">
        <f aca="false">SUM(X477:X477)</f>
        <v>0</v>
      </c>
      <c r="Y476" s="28" t="n">
        <f aca="false">SUM(Y477:Y477)</f>
        <v>87.3</v>
      </c>
      <c r="Z476" s="28" t="n">
        <f aca="false">SUM(Z477:Z477)</f>
        <v>0</v>
      </c>
      <c r="AA476" s="28" t="n">
        <f aca="false">SUM(AA477:AA477)</f>
        <v>87.3</v>
      </c>
      <c r="AB476" s="28" t="n">
        <f aca="false">SUM(AB477:AB477)</f>
        <v>0</v>
      </c>
      <c r="AC476" s="28" t="n">
        <f aca="false">SUM(AC477:AC477)</f>
        <v>87.3</v>
      </c>
      <c r="AE476" s="25"/>
    </row>
    <row r="477" customFormat="false" ht="18.75" hidden="true" customHeight="false" outlineLevel="0" collapsed="false">
      <c r="A477" s="26"/>
      <c r="B477" s="22"/>
      <c r="C477" s="26"/>
      <c r="D477" s="26" t="s">
        <v>62</v>
      </c>
      <c r="E477" s="29" t="s">
        <v>63</v>
      </c>
      <c r="F477" s="28" t="n">
        <v>90.4</v>
      </c>
      <c r="G477" s="28"/>
      <c r="H477" s="28" t="n">
        <f aca="false">SUM(F477:G477)</f>
        <v>90.4</v>
      </c>
      <c r="I477" s="28"/>
      <c r="J477" s="28"/>
      <c r="K477" s="28"/>
      <c r="L477" s="28" t="n">
        <f aca="false">SUM(H477:K477)</f>
        <v>90.4</v>
      </c>
      <c r="M477" s="28"/>
      <c r="N477" s="28"/>
      <c r="O477" s="28" t="n">
        <f aca="false">SUM(L477:N477)</f>
        <v>90.4</v>
      </c>
      <c r="P477" s="28" t="n">
        <v>87.3</v>
      </c>
      <c r="Q477" s="28"/>
      <c r="R477" s="28" t="n">
        <f aca="false">SUM(P477:Q477)</f>
        <v>87.3</v>
      </c>
      <c r="S477" s="28"/>
      <c r="T477" s="28" t="n">
        <f aca="false">SUM(R477:S477)</f>
        <v>87.3</v>
      </c>
      <c r="U477" s="28"/>
      <c r="V477" s="28" t="n">
        <f aca="false">SUM(T477:U477)</f>
        <v>87.3</v>
      </c>
      <c r="W477" s="28" t="n">
        <v>87.3</v>
      </c>
      <c r="X477" s="28"/>
      <c r="Y477" s="28" t="n">
        <f aca="false">SUM(W477:X477)</f>
        <v>87.3</v>
      </c>
      <c r="Z477" s="28"/>
      <c r="AA477" s="28" t="n">
        <f aca="false">SUM(Y477:Z477)</f>
        <v>87.3</v>
      </c>
      <c r="AB477" s="28"/>
      <c r="AC477" s="28" t="n">
        <f aca="false">SUM(AA477:AB477)</f>
        <v>87.3</v>
      </c>
      <c r="AE477" s="25"/>
    </row>
    <row r="478" customFormat="false" ht="37.5" hidden="true" customHeight="false" outlineLevel="0" collapsed="false">
      <c r="A478" s="26"/>
      <c r="B478" s="26"/>
      <c r="C478" s="22" t="s">
        <v>562</v>
      </c>
      <c r="D478" s="22"/>
      <c r="E478" s="23" t="s">
        <v>563</v>
      </c>
      <c r="F478" s="24" t="n">
        <f aca="false">F479+F483</f>
        <v>474.8</v>
      </c>
      <c r="G478" s="24" t="n">
        <f aca="false">G479+G483</f>
        <v>0</v>
      </c>
      <c r="H478" s="24" t="n">
        <f aca="false">H479+H483</f>
        <v>474.8</v>
      </c>
      <c r="I478" s="24" t="n">
        <f aca="false">I479+I483</f>
        <v>0</v>
      </c>
      <c r="J478" s="24" t="n">
        <f aca="false">J479+J483</f>
        <v>0</v>
      </c>
      <c r="K478" s="24" t="n">
        <f aca="false">K479+K483</f>
        <v>0</v>
      </c>
      <c r="L478" s="24" t="n">
        <f aca="false">L479+L483</f>
        <v>474.8</v>
      </c>
      <c r="M478" s="24" t="n">
        <f aca="false">M479+M483</f>
        <v>0</v>
      </c>
      <c r="N478" s="24" t="n">
        <f aca="false">N479+N483</f>
        <v>0</v>
      </c>
      <c r="O478" s="24" t="n">
        <f aca="false">O479+O483</f>
        <v>474.8</v>
      </c>
      <c r="P478" s="24" t="n">
        <f aca="false">P479+P483</f>
        <v>474.8</v>
      </c>
      <c r="Q478" s="24" t="n">
        <f aca="false">Q479+Q483</f>
        <v>0</v>
      </c>
      <c r="R478" s="24" t="n">
        <f aca="false">R479+R483</f>
        <v>474.8</v>
      </c>
      <c r="S478" s="24" t="n">
        <f aca="false">S479+S483</f>
        <v>0</v>
      </c>
      <c r="T478" s="24" t="n">
        <f aca="false">T479+T483</f>
        <v>474.8</v>
      </c>
      <c r="U478" s="24" t="n">
        <f aca="false">U479+U483</f>
        <v>0</v>
      </c>
      <c r="V478" s="24" t="n">
        <f aca="false">V479+V483</f>
        <v>474.8</v>
      </c>
      <c r="W478" s="24" t="n">
        <f aca="false">W479+W483</f>
        <v>474.8</v>
      </c>
      <c r="X478" s="24" t="n">
        <f aca="false">X479+X483</f>
        <v>0</v>
      </c>
      <c r="Y478" s="24" t="n">
        <f aca="false">Y479+Y483</f>
        <v>474.8</v>
      </c>
      <c r="Z478" s="24" t="n">
        <f aca="false">Z479+Z483</f>
        <v>0</v>
      </c>
      <c r="AA478" s="24" t="n">
        <f aca="false">AA479+AA483</f>
        <v>474.8</v>
      </c>
      <c r="AB478" s="24" t="n">
        <f aca="false">AB479+AB483</f>
        <v>0</v>
      </c>
      <c r="AC478" s="24" t="n">
        <f aca="false">AC479+AC483</f>
        <v>474.8</v>
      </c>
      <c r="AE478" s="25"/>
    </row>
    <row r="479" customFormat="false" ht="18.75" hidden="true" customHeight="false" outlineLevel="0" collapsed="false">
      <c r="A479" s="26"/>
      <c r="B479" s="26"/>
      <c r="C479" s="22" t="s">
        <v>564</v>
      </c>
      <c r="D479" s="22"/>
      <c r="E479" s="23" t="s">
        <v>565</v>
      </c>
      <c r="F479" s="24" t="n">
        <f aca="false">F480</f>
        <v>352.8</v>
      </c>
      <c r="G479" s="24" t="n">
        <f aca="false">G480</f>
        <v>0</v>
      </c>
      <c r="H479" s="24" t="n">
        <f aca="false">H480</f>
        <v>352.8</v>
      </c>
      <c r="I479" s="24" t="n">
        <f aca="false">I480</f>
        <v>0</v>
      </c>
      <c r="J479" s="24" t="n">
        <f aca="false">J480</f>
        <v>0</v>
      </c>
      <c r="K479" s="24" t="n">
        <f aca="false">K480</f>
        <v>0</v>
      </c>
      <c r="L479" s="24" t="n">
        <f aca="false">L480</f>
        <v>352.8</v>
      </c>
      <c r="M479" s="24" t="n">
        <f aca="false">M480</f>
        <v>0</v>
      </c>
      <c r="N479" s="24" t="n">
        <f aca="false">N480</f>
        <v>0</v>
      </c>
      <c r="O479" s="24" t="n">
        <f aca="false">O480</f>
        <v>352.8</v>
      </c>
      <c r="P479" s="24" t="n">
        <f aca="false">P480</f>
        <v>352.8</v>
      </c>
      <c r="Q479" s="24" t="n">
        <f aca="false">Q480</f>
        <v>0</v>
      </c>
      <c r="R479" s="24" t="n">
        <f aca="false">R480</f>
        <v>352.8</v>
      </c>
      <c r="S479" s="24" t="n">
        <f aca="false">S480</f>
        <v>0</v>
      </c>
      <c r="T479" s="24" t="n">
        <f aca="false">T480</f>
        <v>352.8</v>
      </c>
      <c r="U479" s="24" t="n">
        <f aca="false">U480</f>
        <v>0</v>
      </c>
      <c r="V479" s="24" t="n">
        <f aca="false">V480</f>
        <v>352.8</v>
      </c>
      <c r="W479" s="24" t="n">
        <f aca="false">W480</f>
        <v>352.8</v>
      </c>
      <c r="X479" s="24" t="n">
        <f aca="false">X480</f>
        <v>0</v>
      </c>
      <c r="Y479" s="24" t="n">
        <f aca="false">Y480</f>
        <v>352.8</v>
      </c>
      <c r="Z479" s="24" t="n">
        <f aca="false">Z480</f>
        <v>0</v>
      </c>
      <c r="AA479" s="24" t="n">
        <f aca="false">AA480</f>
        <v>352.8</v>
      </c>
      <c r="AB479" s="24" t="n">
        <f aca="false">AB480</f>
        <v>0</v>
      </c>
      <c r="AC479" s="24" t="n">
        <f aca="false">AC480</f>
        <v>352.8</v>
      </c>
      <c r="AE479" s="25"/>
    </row>
    <row r="480" customFormat="false" ht="37.5" hidden="true" customHeight="false" outlineLevel="0" collapsed="false">
      <c r="A480" s="26"/>
      <c r="B480" s="26"/>
      <c r="C480" s="22" t="s">
        <v>566</v>
      </c>
      <c r="D480" s="22"/>
      <c r="E480" s="23" t="s">
        <v>567</v>
      </c>
      <c r="F480" s="24" t="n">
        <f aca="false">F481</f>
        <v>352.8</v>
      </c>
      <c r="G480" s="24" t="n">
        <f aca="false">G481</f>
        <v>0</v>
      </c>
      <c r="H480" s="24" t="n">
        <f aca="false">H481</f>
        <v>352.8</v>
      </c>
      <c r="I480" s="24" t="n">
        <f aca="false">I481</f>
        <v>0</v>
      </c>
      <c r="J480" s="24" t="n">
        <f aca="false">J481</f>
        <v>0</v>
      </c>
      <c r="K480" s="24" t="n">
        <f aca="false">K481</f>
        <v>0</v>
      </c>
      <c r="L480" s="24" t="n">
        <f aca="false">L481</f>
        <v>352.8</v>
      </c>
      <c r="M480" s="24" t="n">
        <f aca="false">M481</f>
        <v>0</v>
      </c>
      <c r="N480" s="24" t="n">
        <f aca="false">N481</f>
        <v>0</v>
      </c>
      <c r="O480" s="24" t="n">
        <f aca="false">O481</f>
        <v>352.8</v>
      </c>
      <c r="P480" s="24" t="n">
        <f aca="false">P481</f>
        <v>352.8</v>
      </c>
      <c r="Q480" s="24" t="n">
        <f aca="false">Q481</f>
        <v>0</v>
      </c>
      <c r="R480" s="24" t="n">
        <f aca="false">R481</f>
        <v>352.8</v>
      </c>
      <c r="S480" s="24" t="n">
        <f aca="false">S481</f>
        <v>0</v>
      </c>
      <c r="T480" s="24" t="n">
        <f aca="false">T481</f>
        <v>352.8</v>
      </c>
      <c r="U480" s="24" t="n">
        <f aca="false">U481</f>
        <v>0</v>
      </c>
      <c r="V480" s="24" t="n">
        <f aca="false">V481</f>
        <v>352.8</v>
      </c>
      <c r="W480" s="24" t="n">
        <f aca="false">W481</f>
        <v>352.8</v>
      </c>
      <c r="X480" s="24" t="n">
        <f aca="false">X481</f>
        <v>0</v>
      </c>
      <c r="Y480" s="24" t="n">
        <f aca="false">Y481</f>
        <v>352.8</v>
      </c>
      <c r="Z480" s="24" t="n">
        <f aca="false">Z481</f>
        <v>0</v>
      </c>
      <c r="AA480" s="24" t="n">
        <f aca="false">AA481</f>
        <v>352.8</v>
      </c>
      <c r="AB480" s="24" t="n">
        <f aca="false">AB481</f>
        <v>0</v>
      </c>
      <c r="AC480" s="24" t="n">
        <f aca="false">AC481</f>
        <v>352.8</v>
      </c>
      <c r="AE480" s="25"/>
    </row>
    <row r="481" customFormat="false" ht="18.75" hidden="true" customHeight="false" outlineLevel="0" collapsed="false">
      <c r="A481" s="26"/>
      <c r="B481" s="26"/>
      <c r="C481" s="26" t="s">
        <v>568</v>
      </c>
      <c r="D481" s="26"/>
      <c r="E481" s="27" t="s">
        <v>569</v>
      </c>
      <c r="F481" s="28" t="n">
        <f aca="false">F482</f>
        <v>352.8</v>
      </c>
      <c r="G481" s="28" t="n">
        <f aca="false">G482</f>
        <v>0</v>
      </c>
      <c r="H481" s="28" t="n">
        <f aca="false">H482</f>
        <v>352.8</v>
      </c>
      <c r="I481" s="28" t="n">
        <f aca="false">I482</f>
        <v>0</v>
      </c>
      <c r="J481" s="28" t="n">
        <f aca="false">J482</f>
        <v>0</v>
      </c>
      <c r="K481" s="28" t="n">
        <f aca="false">K482</f>
        <v>0</v>
      </c>
      <c r="L481" s="28" t="n">
        <f aca="false">L482</f>
        <v>352.8</v>
      </c>
      <c r="M481" s="28" t="n">
        <f aca="false">M482</f>
        <v>0</v>
      </c>
      <c r="N481" s="28" t="n">
        <f aca="false">N482</f>
        <v>0</v>
      </c>
      <c r="O481" s="28" t="n">
        <f aca="false">O482</f>
        <v>352.8</v>
      </c>
      <c r="P481" s="28" t="n">
        <f aca="false">P482</f>
        <v>352.8</v>
      </c>
      <c r="Q481" s="28" t="n">
        <f aca="false">Q482</f>
        <v>0</v>
      </c>
      <c r="R481" s="28" t="n">
        <f aca="false">R482</f>
        <v>352.8</v>
      </c>
      <c r="S481" s="28" t="n">
        <f aca="false">S482</f>
        <v>0</v>
      </c>
      <c r="T481" s="28" t="n">
        <f aca="false">T482</f>
        <v>352.8</v>
      </c>
      <c r="U481" s="28" t="n">
        <f aca="false">U482</f>
        <v>0</v>
      </c>
      <c r="V481" s="28" t="n">
        <f aca="false">V482</f>
        <v>352.8</v>
      </c>
      <c r="W481" s="28" t="n">
        <f aca="false">W482</f>
        <v>352.8</v>
      </c>
      <c r="X481" s="28" t="n">
        <f aca="false">X482</f>
        <v>0</v>
      </c>
      <c r="Y481" s="28" t="n">
        <f aca="false">Y482</f>
        <v>352.8</v>
      </c>
      <c r="Z481" s="28" t="n">
        <f aca="false">Z482</f>
        <v>0</v>
      </c>
      <c r="AA481" s="28" t="n">
        <f aca="false">AA482</f>
        <v>352.8</v>
      </c>
      <c r="AB481" s="28" t="n">
        <f aca="false">AB482</f>
        <v>0</v>
      </c>
      <c r="AC481" s="28" t="n">
        <f aca="false">AC482</f>
        <v>352.8</v>
      </c>
      <c r="AE481" s="25"/>
    </row>
    <row r="482" customFormat="false" ht="18.75" hidden="true" customHeight="false" outlineLevel="0" collapsed="false">
      <c r="A482" s="26"/>
      <c r="B482" s="26"/>
      <c r="C482" s="26"/>
      <c r="D482" s="26" t="s">
        <v>62</v>
      </c>
      <c r="E482" s="29" t="s">
        <v>63</v>
      </c>
      <c r="F482" s="28" t="n">
        <v>352.8</v>
      </c>
      <c r="G482" s="28"/>
      <c r="H482" s="28" t="n">
        <f aca="false">SUM(F482:G482)</f>
        <v>352.8</v>
      </c>
      <c r="I482" s="28"/>
      <c r="J482" s="28"/>
      <c r="K482" s="28"/>
      <c r="L482" s="28" t="n">
        <f aca="false">SUM(H482:K482)</f>
        <v>352.8</v>
      </c>
      <c r="M482" s="28"/>
      <c r="N482" s="28"/>
      <c r="O482" s="28" t="n">
        <f aca="false">SUM(L482:N482)</f>
        <v>352.8</v>
      </c>
      <c r="P482" s="28" t="n">
        <v>352.8</v>
      </c>
      <c r="Q482" s="28"/>
      <c r="R482" s="28" t="n">
        <f aca="false">SUM(P482:Q482)</f>
        <v>352.8</v>
      </c>
      <c r="S482" s="28"/>
      <c r="T482" s="28" t="n">
        <f aca="false">SUM(R482:S482)</f>
        <v>352.8</v>
      </c>
      <c r="U482" s="28"/>
      <c r="V482" s="28" t="n">
        <f aca="false">SUM(T482:U482)</f>
        <v>352.8</v>
      </c>
      <c r="W482" s="28" t="n">
        <v>352.8</v>
      </c>
      <c r="X482" s="28"/>
      <c r="Y482" s="28" t="n">
        <f aca="false">SUM(W482:X482)</f>
        <v>352.8</v>
      </c>
      <c r="Z482" s="28"/>
      <c r="AA482" s="28" t="n">
        <f aca="false">SUM(Y482:Z482)</f>
        <v>352.8</v>
      </c>
      <c r="AB482" s="28"/>
      <c r="AC482" s="28" t="n">
        <f aca="false">SUM(AA482:AB482)</f>
        <v>352.8</v>
      </c>
      <c r="AE482" s="25"/>
    </row>
    <row r="483" customFormat="false" ht="37.5" hidden="true" customHeight="false" outlineLevel="0" collapsed="false">
      <c r="A483" s="26"/>
      <c r="B483" s="26"/>
      <c r="C483" s="22" t="s">
        <v>570</v>
      </c>
      <c r="D483" s="22"/>
      <c r="E483" s="23" t="s">
        <v>571</v>
      </c>
      <c r="F483" s="24" t="n">
        <f aca="false">F487+F484</f>
        <v>122</v>
      </c>
      <c r="G483" s="24" t="n">
        <f aca="false">G487+G484</f>
        <v>0</v>
      </c>
      <c r="H483" s="24" t="n">
        <f aca="false">H487+H484</f>
        <v>122</v>
      </c>
      <c r="I483" s="24" t="n">
        <f aca="false">I487+I484</f>
        <v>0</v>
      </c>
      <c r="J483" s="24" t="n">
        <f aca="false">J487+J484</f>
        <v>0</v>
      </c>
      <c r="K483" s="24" t="n">
        <f aca="false">K487+K484</f>
        <v>0</v>
      </c>
      <c r="L483" s="24" t="n">
        <f aca="false">L487+L484</f>
        <v>122</v>
      </c>
      <c r="M483" s="24" t="n">
        <f aca="false">M487+M484</f>
        <v>0</v>
      </c>
      <c r="N483" s="24" t="n">
        <f aca="false">N487+N484</f>
        <v>0</v>
      </c>
      <c r="O483" s="24" t="n">
        <f aca="false">O487+O484</f>
        <v>122</v>
      </c>
      <c r="P483" s="24" t="n">
        <f aca="false">P487+P484</f>
        <v>122</v>
      </c>
      <c r="Q483" s="24" t="n">
        <f aca="false">Q487+Q484</f>
        <v>0</v>
      </c>
      <c r="R483" s="24" t="n">
        <f aca="false">R487+R484</f>
        <v>122</v>
      </c>
      <c r="S483" s="24" t="n">
        <f aca="false">S487+S484</f>
        <v>0</v>
      </c>
      <c r="T483" s="24" t="n">
        <f aca="false">T487+T484</f>
        <v>122</v>
      </c>
      <c r="U483" s="24" t="n">
        <f aca="false">U487+U484</f>
        <v>0</v>
      </c>
      <c r="V483" s="24" t="n">
        <f aca="false">V487+V484</f>
        <v>122</v>
      </c>
      <c r="W483" s="24" t="n">
        <f aca="false">W487+W484</f>
        <v>122</v>
      </c>
      <c r="X483" s="24" t="n">
        <f aca="false">X487+X484</f>
        <v>0</v>
      </c>
      <c r="Y483" s="24" t="n">
        <f aca="false">Y487+Y484</f>
        <v>122</v>
      </c>
      <c r="Z483" s="24" t="n">
        <f aca="false">Z487+Z484</f>
        <v>0</v>
      </c>
      <c r="AA483" s="24" t="n">
        <f aca="false">AA487+AA484</f>
        <v>122</v>
      </c>
      <c r="AB483" s="24" t="n">
        <f aca="false">AB487+AB484</f>
        <v>0</v>
      </c>
      <c r="AC483" s="24" t="n">
        <f aca="false">AC487+AC484</f>
        <v>122</v>
      </c>
      <c r="AE483" s="25"/>
    </row>
    <row r="484" customFormat="false" ht="37.5" hidden="true" customHeight="false" outlineLevel="0" collapsed="false">
      <c r="A484" s="26"/>
      <c r="B484" s="26"/>
      <c r="C484" s="22" t="s">
        <v>572</v>
      </c>
      <c r="D484" s="22"/>
      <c r="E484" s="23" t="s">
        <v>76</v>
      </c>
      <c r="F484" s="24" t="n">
        <f aca="false">F485</f>
        <v>42</v>
      </c>
      <c r="G484" s="24" t="n">
        <f aca="false">G485</f>
        <v>0</v>
      </c>
      <c r="H484" s="24" t="n">
        <f aca="false">H485</f>
        <v>42</v>
      </c>
      <c r="I484" s="24" t="n">
        <f aca="false">I485</f>
        <v>0</v>
      </c>
      <c r="J484" s="24" t="n">
        <f aca="false">J485</f>
        <v>0</v>
      </c>
      <c r="K484" s="24" t="n">
        <f aca="false">K485</f>
        <v>0</v>
      </c>
      <c r="L484" s="24" t="n">
        <f aca="false">L485</f>
        <v>42</v>
      </c>
      <c r="M484" s="24" t="n">
        <f aca="false">M485</f>
        <v>0</v>
      </c>
      <c r="N484" s="24" t="n">
        <f aca="false">N485</f>
        <v>0</v>
      </c>
      <c r="O484" s="24" t="n">
        <f aca="false">O485</f>
        <v>42</v>
      </c>
      <c r="P484" s="24" t="n">
        <f aca="false">P485</f>
        <v>42</v>
      </c>
      <c r="Q484" s="24" t="n">
        <f aca="false">Q485</f>
        <v>0</v>
      </c>
      <c r="R484" s="24" t="n">
        <f aca="false">R485</f>
        <v>42</v>
      </c>
      <c r="S484" s="24" t="n">
        <f aca="false">S485</f>
        <v>0</v>
      </c>
      <c r="T484" s="24" t="n">
        <f aca="false">T485</f>
        <v>42</v>
      </c>
      <c r="U484" s="24" t="n">
        <f aca="false">U485</f>
        <v>0</v>
      </c>
      <c r="V484" s="24" t="n">
        <f aca="false">V485</f>
        <v>42</v>
      </c>
      <c r="W484" s="24" t="n">
        <f aca="false">W485</f>
        <v>42</v>
      </c>
      <c r="X484" s="24" t="n">
        <f aca="false">X485</f>
        <v>0</v>
      </c>
      <c r="Y484" s="24" t="n">
        <f aca="false">Y485</f>
        <v>42</v>
      </c>
      <c r="Z484" s="24" t="n">
        <f aca="false">Z485</f>
        <v>0</v>
      </c>
      <c r="AA484" s="24" t="n">
        <f aca="false">AA485</f>
        <v>42</v>
      </c>
      <c r="AB484" s="24" t="n">
        <f aca="false">AB485</f>
        <v>0</v>
      </c>
      <c r="AC484" s="24" t="n">
        <f aca="false">AC485</f>
        <v>42</v>
      </c>
      <c r="AE484" s="25"/>
    </row>
    <row r="485" customFormat="false" ht="18.75" hidden="true" customHeight="false" outlineLevel="0" collapsed="false">
      <c r="A485" s="26"/>
      <c r="B485" s="26"/>
      <c r="C485" s="26" t="s">
        <v>577</v>
      </c>
      <c r="D485" s="26"/>
      <c r="E485" s="27" t="s">
        <v>578</v>
      </c>
      <c r="F485" s="28" t="n">
        <f aca="false">F486</f>
        <v>42</v>
      </c>
      <c r="G485" s="28" t="n">
        <f aca="false">G486</f>
        <v>0</v>
      </c>
      <c r="H485" s="28" t="n">
        <f aca="false">H486</f>
        <v>42</v>
      </c>
      <c r="I485" s="28" t="n">
        <f aca="false">I486</f>
        <v>0</v>
      </c>
      <c r="J485" s="28" t="n">
        <f aca="false">J486</f>
        <v>0</v>
      </c>
      <c r="K485" s="28" t="n">
        <f aca="false">K486</f>
        <v>0</v>
      </c>
      <c r="L485" s="28" t="n">
        <f aca="false">L486</f>
        <v>42</v>
      </c>
      <c r="M485" s="28" t="n">
        <f aca="false">M486</f>
        <v>0</v>
      </c>
      <c r="N485" s="28" t="n">
        <f aca="false">N486</f>
        <v>0</v>
      </c>
      <c r="O485" s="28" t="n">
        <f aca="false">O486</f>
        <v>42</v>
      </c>
      <c r="P485" s="28" t="n">
        <f aca="false">P486</f>
        <v>42</v>
      </c>
      <c r="Q485" s="28" t="n">
        <f aca="false">Q486</f>
        <v>0</v>
      </c>
      <c r="R485" s="28" t="n">
        <f aca="false">R486</f>
        <v>42</v>
      </c>
      <c r="S485" s="28" t="n">
        <f aca="false">S486</f>
        <v>0</v>
      </c>
      <c r="T485" s="28" t="n">
        <f aca="false">T486</f>
        <v>42</v>
      </c>
      <c r="U485" s="28" t="n">
        <f aca="false">U486</f>
        <v>0</v>
      </c>
      <c r="V485" s="28" t="n">
        <f aca="false">V486</f>
        <v>42</v>
      </c>
      <c r="W485" s="28" t="n">
        <f aca="false">W486</f>
        <v>42</v>
      </c>
      <c r="X485" s="28" t="n">
        <f aca="false">X486</f>
        <v>0</v>
      </c>
      <c r="Y485" s="28" t="n">
        <f aca="false">Y486</f>
        <v>42</v>
      </c>
      <c r="Z485" s="28" t="n">
        <f aca="false">Z486</f>
        <v>0</v>
      </c>
      <c r="AA485" s="28" t="n">
        <f aca="false">AA486</f>
        <v>42</v>
      </c>
      <c r="AB485" s="28" t="n">
        <f aca="false">AB486</f>
        <v>0</v>
      </c>
      <c r="AC485" s="28" t="n">
        <f aca="false">AC486</f>
        <v>42</v>
      </c>
      <c r="AE485" s="25"/>
    </row>
    <row r="486" customFormat="false" ht="18.75" hidden="true" customHeight="false" outlineLevel="0" collapsed="false">
      <c r="A486" s="26"/>
      <c r="B486" s="26"/>
      <c r="C486" s="26"/>
      <c r="D486" s="26" t="s">
        <v>34</v>
      </c>
      <c r="E486" s="29" t="s">
        <v>35</v>
      </c>
      <c r="F486" s="28" t="n">
        <v>42</v>
      </c>
      <c r="G486" s="28"/>
      <c r="H486" s="28" t="n">
        <f aca="false">SUM(F486:G486)</f>
        <v>42</v>
      </c>
      <c r="I486" s="28"/>
      <c r="J486" s="28"/>
      <c r="K486" s="28"/>
      <c r="L486" s="28" t="n">
        <f aca="false">SUM(H486:K486)</f>
        <v>42</v>
      </c>
      <c r="M486" s="28"/>
      <c r="N486" s="28"/>
      <c r="O486" s="28" t="n">
        <f aca="false">SUM(L486:N486)</f>
        <v>42</v>
      </c>
      <c r="P486" s="28" t="n">
        <v>42</v>
      </c>
      <c r="Q486" s="28"/>
      <c r="R486" s="28" t="n">
        <f aca="false">SUM(P486:Q486)</f>
        <v>42</v>
      </c>
      <c r="S486" s="28"/>
      <c r="T486" s="28" t="n">
        <f aca="false">SUM(R486:S486)</f>
        <v>42</v>
      </c>
      <c r="U486" s="28"/>
      <c r="V486" s="28" t="n">
        <f aca="false">SUM(T486:U486)</f>
        <v>42</v>
      </c>
      <c r="W486" s="28" t="n">
        <v>42</v>
      </c>
      <c r="X486" s="28"/>
      <c r="Y486" s="28" t="n">
        <f aca="false">SUM(W486:X486)</f>
        <v>42</v>
      </c>
      <c r="Z486" s="28"/>
      <c r="AA486" s="28" t="n">
        <f aca="false">SUM(Y486:Z486)</f>
        <v>42</v>
      </c>
      <c r="AB486" s="28"/>
      <c r="AC486" s="28" t="n">
        <f aca="false">SUM(AA486:AB486)</f>
        <v>42</v>
      </c>
      <c r="AE486" s="25"/>
    </row>
    <row r="487" customFormat="false" ht="37.5" hidden="true" customHeight="false" outlineLevel="0" collapsed="false">
      <c r="A487" s="26"/>
      <c r="B487" s="26"/>
      <c r="C487" s="41" t="s">
        <v>606</v>
      </c>
      <c r="D487" s="22"/>
      <c r="E487" s="66" t="s">
        <v>428</v>
      </c>
      <c r="F487" s="24" t="n">
        <f aca="false">F488+F490</f>
        <v>80</v>
      </c>
      <c r="G487" s="24" t="n">
        <f aca="false">G488+G490</f>
        <v>0</v>
      </c>
      <c r="H487" s="24" t="n">
        <f aca="false">H488+H490</f>
        <v>80</v>
      </c>
      <c r="I487" s="24" t="n">
        <f aca="false">I488+I490</f>
        <v>0</v>
      </c>
      <c r="J487" s="24" t="n">
        <f aca="false">J488+J490</f>
        <v>0</v>
      </c>
      <c r="K487" s="24" t="n">
        <f aca="false">K488+K490</f>
        <v>0</v>
      </c>
      <c r="L487" s="24" t="n">
        <f aca="false">L488+L490</f>
        <v>80</v>
      </c>
      <c r="M487" s="24" t="n">
        <f aca="false">M488+M490</f>
        <v>0</v>
      </c>
      <c r="N487" s="24" t="n">
        <f aca="false">N488+N490</f>
        <v>0</v>
      </c>
      <c r="O487" s="24" t="n">
        <f aca="false">O488+O490</f>
        <v>80</v>
      </c>
      <c r="P487" s="24" t="n">
        <f aca="false">P488+P490</f>
        <v>80</v>
      </c>
      <c r="Q487" s="24" t="n">
        <f aca="false">Q488+Q490</f>
        <v>0</v>
      </c>
      <c r="R487" s="24" t="n">
        <f aca="false">R488+R490</f>
        <v>80</v>
      </c>
      <c r="S487" s="24" t="n">
        <f aca="false">S488+S490</f>
        <v>0</v>
      </c>
      <c r="T487" s="24" t="n">
        <f aca="false">T488+T490</f>
        <v>80</v>
      </c>
      <c r="U487" s="24" t="n">
        <f aca="false">U488+U490</f>
        <v>0</v>
      </c>
      <c r="V487" s="24" t="n">
        <f aca="false">V488+V490</f>
        <v>80</v>
      </c>
      <c r="W487" s="24" t="n">
        <f aca="false">W488+W490</f>
        <v>80</v>
      </c>
      <c r="X487" s="24" t="n">
        <f aca="false">X488+X490</f>
        <v>0</v>
      </c>
      <c r="Y487" s="24" t="n">
        <f aca="false">Y488+Y490</f>
        <v>80</v>
      </c>
      <c r="Z487" s="24" t="n">
        <f aca="false">Z488+Z490</f>
        <v>0</v>
      </c>
      <c r="AA487" s="24" t="n">
        <f aca="false">AA488+AA490</f>
        <v>80</v>
      </c>
      <c r="AB487" s="24" t="n">
        <f aca="false">AB488+AB490</f>
        <v>0</v>
      </c>
      <c r="AC487" s="24" t="n">
        <f aca="false">AC488+AC490</f>
        <v>80</v>
      </c>
      <c r="AE487" s="25"/>
    </row>
    <row r="488" customFormat="false" ht="18.75" hidden="true" customHeight="false" outlineLevel="0" collapsed="false">
      <c r="A488" s="26"/>
      <c r="B488" s="26"/>
      <c r="C488" s="26" t="s">
        <v>608</v>
      </c>
      <c r="D488" s="26"/>
      <c r="E488" s="29" t="s">
        <v>609</v>
      </c>
      <c r="F488" s="28" t="n">
        <f aca="false">F489</f>
        <v>30</v>
      </c>
      <c r="G488" s="28" t="n">
        <f aca="false">G489</f>
        <v>0</v>
      </c>
      <c r="H488" s="28" t="n">
        <f aca="false">H489</f>
        <v>30</v>
      </c>
      <c r="I488" s="28" t="n">
        <f aca="false">I489</f>
        <v>0</v>
      </c>
      <c r="J488" s="28" t="n">
        <f aca="false">J489</f>
        <v>0</v>
      </c>
      <c r="K488" s="28" t="n">
        <f aca="false">K489</f>
        <v>0</v>
      </c>
      <c r="L488" s="28" t="n">
        <f aca="false">L489</f>
        <v>30</v>
      </c>
      <c r="M488" s="28" t="n">
        <f aca="false">M489</f>
        <v>0</v>
      </c>
      <c r="N488" s="28" t="n">
        <f aca="false">N489</f>
        <v>0</v>
      </c>
      <c r="O488" s="28" t="n">
        <f aca="false">O489</f>
        <v>30</v>
      </c>
      <c r="P488" s="28" t="n">
        <f aca="false">P489</f>
        <v>30</v>
      </c>
      <c r="Q488" s="28" t="n">
        <f aca="false">Q489</f>
        <v>0</v>
      </c>
      <c r="R488" s="28" t="n">
        <f aca="false">R489</f>
        <v>30</v>
      </c>
      <c r="S488" s="28" t="n">
        <f aca="false">S489</f>
        <v>0</v>
      </c>
      <c r="T488" s="28" t="n">
        <f aca="false">T489</f>
        <v>30</v>
      </c>
      <c r="U488" s="28" t="n">
        <f aca="false">U489</f>
        <v>0</v>
      </c>
      <c r="V488" s="28" t="n">
        <f aca="false">V489</f>
        <v>30</v>
      </c>
      <c r="W488" s="28" t="n">
        <f aca="false">W489</f>
        <v>30</v>
      </c>
      <c r="X488" s="28" t="n">
        <f aca="false">X489</f>
        <v>0</v>
      </c>
      <c r="Y488" s="28" t="n">
        <f aca="false">Y489</f>
        <v>30</v>
      </c>
      <c r="Z488" s="28" t="n">
        <f aca="false">Z489</f>
        <v>0</v>
      </c>
      <c r="AA488" s="28" t="n">
        <f aca="false">AA489</f>
        <v>30</v>
      </c>
      <c r="AB488" s="28" t="n">
        <f aca="false">AB489</f>
        <v>0</v>
      </c>
      <c r="AC488" s="28" t="n">
        <f aca="false">AC489</f>
        <v>30</v>
      </c>
      <c r="AE488" s="25"/>
    </row>
    <row r="489" customFormat="false" ht="18.75" hidden="true" customHeight="false" outlineLevel="0" collapsed="false">
      <c r="A489" s="26"/>
      <c r="B489" s="26"/>
      <c r="C489" s="26"/>
      <c r="D489" s="26" t="s">
        <v>34</v>
      </c>
      <c r="E489" s="29" t="s">
        <v>35</v>
      </c>
      <c r="F489" s="28" t="n">
        <v>30</v>
      </c>
      <c r="G489" s="28"/>
      <c r="H489" s="28" t="n">
        <f aca="false">SUM(F489:G489)</f>
        <v>30</v>
      </c>
      <c r="I489" s="28"/>
      <c r="J489" s="28"/>
      <c r="K489" s="28"/>
      <c r="L489" s="28" t="n">
        <f aca="false">SUM(H489:K489)</f>
        <v>30</v>
      </c>
      <c r="M489" s="28"/>
      <c r="N489" s="28"/>
      <c r="O489" s="28" t="n">
        <f aca="false">SUM(L489:N489)</f>
        <v>30</v>
      </c>
      <c r="P489" s="28" t="n">
        <v>30</v>
      </c>
      <c r="Q489" s="28"/>
      <c r="R489" s="28" t="n">
        <f aca="false">SUM(P489:Q489)</f>
        <v>30</v>
      </c>
      <c r="S489" s="28"/>
      <c r="T489" s="28" t="n">
        <f aca="false">SUM(R489:S489)</f>
        <v>30</v>
      </c>
      <c r="U489" s="28"/>
      <c r="V489" s="28" t="n">
        <f aca="false">SUM(T489:U489)</f>
        <v>30</v>
      </c>
      <c r="W489" s="28" t="n">
        <v>30</v>
      </c>
      <c r="X489" s="28"/>
      <c r="Y489" s="28" t="n">
        <f aca="false">SUM(W489:X489)</f>
        <v>30</v>
      </c>
      <c r="Z489" s="28"/>
      <c r="AA489" s="28" t="n">
        <f aca="false">SUM(Y489:Z489)</f>
        <v>30</v>
      </c>
      <c r="AB489" s="28"/>
      <c r="AC489" s="28" t="n">
        <f aca="false">SUM(AA489:AB489)</f>
        <v>30</v>
      </c>
      <c r="AE489" s="25"/>
    </row>
    <row r="490" customFormat="false" ht="18.75" hidden="true" customHeight="false" outlineLevel="0" collapsed="false">
      <c r="A490" s="26"/>
      <c r="B490" s="26"/>
      <c r="C490" s="26" t="s">
        <v>615</v>
      </c>
      <c r="D490" s="26"/>
      <c r="E490" s="27" t="s">
        <v>88</v>
      </c>
      <c r="F490" s="28" t="n">
        <f aca="false">F491</f>
        <v>50</v>
      </c>
      <c r="G490" s="28" t="n">
        <f aca="false">G491</f>
        <v>0</v>
      </c>
      <c r="H490" s="28" t="n">
        <f aca="false">H491</f>
        <v>50</v>
      </c>
      <c r="I490" s="28" t="n">
        <f aca="false">I491</f>
        <v>0</v>
      </c>
      <c r="J490" s="28" t="n">
        <f aca="false">J491</f>
        <v>0</v>
      </c>
      <c r="K490" s="28" t="n">
        <f aca="false">K491</f>
        <v>0</v>
      </c>
      <c r="L490" s="28" t="n">
        <f aca="false">L491</f>
        <v>50</v>
      </c>
      <c r="M490" s="28" t="n">
        <f aca="false">M491</f>
        <v>0</v>
      </c>
      <c r="N490" s="28" t="n">
        <f aca="false">N491</f>
        <v>0</v>
      </c>
      <c r="O490" s="28" t="n">
        <f aca="false">O491</f>
        <v>50</v>
      </c>
      <c r="P490" s="28" t="n">
        <f aca="false">P491</f>
        <v>50</v>
      </c>
      <c r="Q490" s="28" t="n">
        <f aca="false">Q491</f>
        <v>0</v>
      </c>
      <c r="R490" s="28" t="n">
        <f aca="false">R491</f>
        <v>50</v>
      </c>
      <c r="S490" s="28" t="n">
        <f aca="false">S491</f>
        <v>0</v>
      </c>
      <c r="T490" s="28" t="n">
        <f aca="false">T491</f>
        <v>50</v>
      </c>
      <c r="U490" s="28" t="n">
        <f aca="false">U491</f>
        <v>0</v>
      </c>
      <c r="V490" s="28" t="n">
        <f aca="false">V491</f>
        <v>50</v>
      </c>
      <c r="W490" s="28" t="n">
        <f aca="false">W491</f>
        <v>50</v>
      </c>
      <c r="X490" s="28" t="n">
        <f aca="false">X491</f>
        <v>0</v>
      </c>
      <c r="Y490" s="28" t="n">
        <f aca="false">Y491</f>
        <v>50</v>
      </c>
      <c r="Z490" s="28" t="n">
        <f aca="false">Z491</f>
        <v>0</v>
      </c>
      <c r="AA490" s="28" t="n">
        <f aca="false">AA491</f>
        <v>50</v>
      </c>
      <c r="AB490" s="28" t="n">
        <f aca="false">AB491</f>
        <v>0</v>
      </c>
      <c r="AC490" s="28" t="n">
        <f aca="false">AC491</f>
        <v>50</v>
      </c>
      <c r="AE490" s="25"/>
    </row>
    <row r="491" customFormat="false" ht="18.75" hidden="true" customHeight="false" outlineLevel="0" collapsed="false">
      <c r="A491" s="26"/>
      <c r="B491" s="26"/>
      <c r="C491" s="41"/>
      <c r="D491" s="26" t="s">
        <v>34</v>
      </c>
      <c r="E491" s="29" t="s">
        <v>35</v>
      </c>
      <c r="F491" s="28" t="n">
        <v>50</v>
      </c>
      <c r="G491" s="28"/>
      <c r="H491" s="28" t="n">
        <f aca="false">SUM(F491:G491)</f>
        <v>50</v>
      </c>
      <c r="I491" s="28"/>
      <c r="J491" s="28"/>
      <c r="K491" s="28"/>
      <c r="L491" s="28" t="n">
        <f aca="false">SUM(H491:K491)</f>
        <v>50</v>
      </c>
      <c r="M491" s="28"/>
      <c r="N491" s="28"/>
      <c r="O491" s="28" t="n">
        <f aca="false">SUM(L491:N491)</f>
        <v>50</v>
      </c>
      <c r="P491" s="28" t="n">
        <v>50</v>
      </c>
      <c r="Q491" s="28"/>
      <c r="R491" s="28" t="n">
        <f aca="false">SUM(P491:Q491)</f>
        <v>50</v>
      </c>
      <c r="S491" s="28"/>
      <c r="T491" s="28" t="n">
        <f aca="false">SUM(R491:S491)</f>
        <v>50</v>
      </c>
      <c r="U491" s="28"/>
      <c r="V491" s="28" t="n">
        <f aca="false">SUM(T491:U491)</f>
        <v>50</v>
      </c>
      <c r="W491" s="28" t="n">
        <v>50</v>
      </c>
      <c r="X491" s="28"/>
      <c r="Y491" s="28" t="n">
        <f aca="false">SUM(W491:X491)</f>
        <v>50</v>
      </c>
      <c r="Z491" s="28"/>
      <c r="AA491" s="28" t="n">
        <f aca="false">SUM(Y491:Z491)</f>
        <v>50</v>
      </c>
      <c r="AB491" s="28"/>
      <c r="AC491" s="28" t="n">
        <f aca="false">SUM(AA491:AB491)</f>
        <v>50</v>
      </c>
      <c r="AE491" s="25"/>
    </row>
    <row r="492" customFormat="false" ht="18.75" hidden="true" customHeight="false" outlineLevel="0" collapsed="false">
      <c r="A492" s="26"/>
      <c r="B492" s="132" t="s">
        <v>763</v>
      </c>
      <c r="C492" s="41"/>
      <c r="D492" s="41"/>
      <c r="E492" s="84" t="s">
        <v>764</v>
      </c>
      <c r="F492" s="24" t="n">
        <f aca="false">F493</f>
        <v>15376.4</v>
      </c>
      <c r="G492" s="24" t="n">
        <f aca="false">G493</f>
        <v>0</v>
      </c>
      <c r="H492" s="24" t="n">
        <f aca="false">H493</f>
        <v>15376.4</v>
      </c>
      <c r="I492" s="24" t="n">
        <f aca="false">I493</f>
        <v>0</v>
      </c>
      <c r="J492" s="24" t="n">
        <f aca="false">J493</f>
        <v>0</v>
      </c>
      <c r="K492" s="24" t="n">
        <f aca="false">K493</f>
        <v>0</v>
      </c>
      <c r="L492" s="24" t="n">
        <f aca="false">L493</f>
        <v>15376.4</v>
      </c>
      <c r="M492" s="24" t="n">
        <f aca="false">M493</f>
        <v>0</v>
      </c>
      <c r="N492" s="24" t="n">
        <f aca="false">N493</f>
        <v>0</v>
      </c>
      <c r="O492" s="24" t="n">
        <f aca="false">O493</f>
        <v>15376.4</v>
      </c>
      <c r="P492" s="24" t="n">
        <f aca="false">P493</f>
        <v>8052.8</v>
      </c>
      <c r="Q492" s="24" t="n">
        <f aca="false">Q493</f>
        <v>0</v>
      </c>
      <c r="R492" s="24" t="n">
        <f aca="false">R493</f>
        <v>8052.8</v>
      </c>
      <c r="S492" s="24" t="n">
        <f aca="false">S493</f>
        <v>0</v>
      </c>
      <c r="T492" s="24" t="n">
        <f aca="false">T493</f>
        <v>8052.8</v>
      </c>
      <c r="U492" s="24" t="n">
        <f aca="false">U493</f>
        <v>0</v>
      </c>
      <c r="V492" s="24" t="n">
        <f aca="false">V493</f>
        <v>8052.8</v>
      </c>
      <c r="W492" s="24" t="n">
        <f aca="false">W493</f>
        <v>14041.1</v>
      </c>
      <c r="X492" s="24" t="n">
        <f aca="false">X493</f>
        <v>0</v>
      </c>
      <c r="Y492" s="24" t="n">
        <f aca="false">Y493</f>
        <v>14041.1</v>
      </c>
      <c r="Z492" s="24" t="n">
        <f aca="false">Z493</f>
        <v>0</v>
      </c>
      <c r="AA492" s="24" t="n">
        <f aca="false">AA493</f>
        <v>14041.1</v>
      </c>
      <c r="AB492" s="24" t="n">
        <f aca="false">AB493</f>
        <v>0</v>
      </c>
      <c r="AC492" s="24" t="n">
        <f aca="false">AC493</f>
        <v>14041.1</v>
      </c>
      <c r="AE492" s="25"/>
    </row>
    <row r="493" customFormat="false" ht="37.5" hidden="true" customHeight="false" outlineLevel="0" collapsed="false">
      <c r="A493" s="26"/>
      <c r="B493" s="132"/>
      <c r="C493" s="22" t="s">
        <v>562</v>
      </c>
      <c r="D493" s="22"/>
      <c r="E493" s="23" t="s">
        <v>563</v>
      </c>
      <c r="F493" s="24" t="n">
        <f aca="false">F494</f>
        <v>15376.4</v>
      </c>
      <c r="G493" s="24" t="n">
        <f aca="false">G494</f>
        <v>0</v>
      </c>
      <c r="H493" s="24" t="n">
        <f aca="false">H494</f>
        <v>15376.4</v>
      </c>
      <c r="I493" s="24" t="n">
        <f aca="false">I494</f>
        <v>0</v>
      </c>
      <c r="J493" s="24" t="n">
        <f aca="false">J494</f>
        <v>0</v>
      </c>
      <c r="K493" s="24" t="n">
        <f aca="false">K494</f>
        <v>0</v>
      </c>
      <c r="L493" s="24" t="n">
        <f aca="false">L494</f>
        <v>15376.4</v>
      </c>
      <c r="M493" s="24" t="n">
        <f aca="false">M494</f>
        <v>0</v>
      </c>
      <c r="N493" s="24" t="n">
        <f aca="false">N494</f>
        <v>0</v>
      </c>
      <c r="O493" s="24" t="n">
        <f aca="false">O494</f>
        <v>15376.4</v>
      </c>
      <c r="P493" s="24" t="n">
        <f aca="false">P494</f>
        <v>8052.8</v>
      </c>
      <c r="Q493" s="24" t="n">
        <f aca="false">Q494</f>
        <v>0</v>
      </c>
      <c r="R493" s="24" t="n">
        <f aca="false">R494</f>
        <v>8052.8</v>
      </c>
      <c r="S493" s="24" t="n">
        <f aca="false">S494</f>
        <v>0</v>
      </c>
      <c r="T493" s="24" t="n">
        <f aca="false">T494</f>
        <v>8052.8</v>
      </c>
      <c r="U493" s="24" t="n">
        <f aca="false">U494</f>
        <v>0</v>
      </c>
      <c r="V493" s="24" t="n">
        <f aca="false">V494</f>
        <v>8052.8</v>
      </c>
      <c r="W493" s="24" t="n">
        <f aca="false">W494</f>
        <v>14041.1</v>
      </c>
      <c r="X493" s="24" t="n">
        <f aca="false">X494</f>
        <v>0</v>
      </c>
      <c r="Y493" s="24" t="n">
        <f aca="false">Y494</f>
        <v>14041.1</v>
      </c>
      <c r="Z493" s="24" t="n">
        <f aca="false">Z494</f>
        <v>0</v>
      </c>
      <c r="AA493" s="24" t="n">
        <f aca="false">AA494</f>
        <v>14041.1</v>
      </c>
      <c r="AB493" s="24" t="n">
        <f aca="false">AB494</f>
        <v>0</v>
      </c>
      <c r="AC493" s="24" t="n">
        <f aca="false">AC494</f>
        <v>14041.1</v>
      </c>
      <c r="AE493" s="25"/>
    </row>
    <row r="494" customFormat="false" ht="37.5" hidden="true" customHeight="false" outlineLevel="0" collapsed="false">
      <c r="A494" s="26"/>
      <c r="B494" s="132"/>
      <c r="C494" s="22" t="s">
        <v>570</v>
      </c>
      <c r="D494" s="22"/>
      <c r="E494" s="23" t="s">
        <v>571</v>
      </c>
      <c r="F494" s="24" t="n">
        <f aca="false">F495</f>
        <v>15376.4</v>
      </c>
      <c r="G494" s="24" t="n">
        <f aca="false">G495</f>
        <v>0</v>
      </c>
      <c r="H494" s="24" t="n">
        <f aca="false">H495</f>
        <v>15376.4</v>
      </c>
      <c r="I494" s="24" t="n">
        <f aca="false">I495</f>
        <v>0</v>
      </c>
      <c r="J494" s="24" t="n">
        <f aca="false">J495</f>
        <v>0</v>
      </c>
      <c r="K494" s="24" t="n">
        <f aca="false">K495</f>
        <v>0</v>
      </c>
      <c r="L494" s="24" t="n">
        <f aca="false">L495</f>
        <v>15376.4</v>
      </c>
      <c r="M494" s="24" t="n">
        <f aca="false">M495</f>
        <v>0</v>
      </c>
      <c r="N494" s="24" t="n">
        <f aca="false">N495</f>
        <v>0</v>
      </c>
      <c r="O494" s="24" t="n">
        <f aca="false">O495</f>
        <v>15376.4</v>
      </c>
      <c r="P494" s="24" t="n">
        <f aca="false">P495</f>
        <v>8052.8</v>
      </c>
      <c r="Q494" s="24" t="n">
        <f aca="false">Q495</f>
        <v>0</v>
      </c>
      <c r="R494" s="24" t="n">
        <f aca="false">R495</f>
        <v>8052.8</v>
      </c>
      <c r="S494" s="24" t="n">
        <f aca="false">S495</f>
        <v>0</v>
      </c>
      <c r="T494" s="24" t="n">
        <f aca="false">T495</f>
        <v>8052.8</v>
      </c>
      <c r="U494" s="24" t="n">
        <f aca="false">U495</f>
        <v>0</v>
      </c>
      <c r="V494" s="24" t="n">
        <f aca="false">V495</f>
        <v>8052.8</v>
      </c>
      <c r="W494" s="24" t="n">
        <f aca="false">W495</f>
        <v>14041.1</v>
      </c>
      <c r="X494" s="24" t="n">
        <f aca="false">X495</f>
        <v>0</v>
      </c>
      <c r="Y494" s="24" t="n">
        <f aca="false">Y495</f>
        <v>14041.1</v>
      </c>
      <c r="Z494" s="24" t="n">
        <f aca="false">Z495</f>
        <v>0</v>
      </c>
      <c r="AA494" s="24" t="n">
        <f aca="false">AA495</f>
        <v>14041.1</v>
      </c>
      <c r="AB494" s="24" t="n">
        <f aca="false">AB495</f>
        <v>0</v>
      </c>
      <c r="AC494" s="24" t="n">
        <f aca="false">AC495</f>
        <v>14041.1</v>
      </c>
      <c r="AE494" s="25"/>
    </row>
    <row r="495" customFormat="false" ht="37.5" hidden="true" customHeight="false" outlineLevel="0" collapsed="false">
      <c r="A495" s="26"/>
      <c r="B495" s="132"/>
      <c r="C495" s="22" t="s">
        <v>606</v>
      </c>
      <c r="D495" s="22"/>
      <c r="E495" s="23" t="s">
        <v>428</v>
      </c>
      <c r="F495" s="24" t="n">
        <f aca="false">F498+F496</f>
        <v>15376.4</v>
      </c>
      <c r="G495" s="24" t="n">
        <f aca="false">G498+G496</f>
        <v>0</v>
      </c>
      <c r="H495" s="24" t="n">
        <f aca="false">H498+H496</f>
        <v>15376.4</v>
      </c>
      <c r="I495" s="24" t="n">
        <f aca="false">I498+I496</f>
        <v>0</v>
      </c>
      <c r="J495" s="24" t="n">
        <f aca="false">J498+J496</f>
        <v>0</v>
      </c>
      <c r="K495" s="24" t="n">
        <f aca="false">K498+K496</f>
        <v>0</v>
      </c>
      <c r="L495" s="24" t="n">
        <f aca="false">L498+L496</f>
        <v>15376.4</v>
      </c>
      <c r="M495" s="24" t="n">
        <f aca="false">M498+M496</f>
        <v>0</v>
      </c>
      <c r="N495" s="24" t="n">
        <f aca="false">N498+N496</f>
        <v>0</v>
      </c>
      <c r="O495" s="24" t="n">
        <f aca="false">O498+O496</f>
        <v>15376.4</v>
      </c>
      <c r="P495" s="24" t="n">
        <f aca="false">P498+P496</f>
        <v>8052.8</v>
      </c>
      <c r="Q495" s="24" t="n">
        <f aca="false">Q498+Q496</f>
        <v>0</v>
      </c>
      <c r="R495" s="24" t="n">
        <f aca="false">R498+R496</f>
        <v>8052.8</v>
      </c>
      <c r="S495" s="24" t="n">
        <f aca="false">S498+S496</f>
        <v>0</v>
      </c>
      <c r="T495" s="24" t="n">
        <f aca="false">T498+T496</f>
        <v>8052.8</v>
      </c>
      <c r="U495" s="24" t="n">
        <f aca="false">U498+U496</f>
        <v>0</v>
      </c>
      <c r="V495" s="24" t="n">
        <f aca="false">V498+V496</f>
        <v>8052.8</v>
      </c>
      <c r="W495" s="24" t="n">
        <f aca="false">W498+W496</f>
        <v>14041.1</v>
      </c>
      <c r="X495" s="24" t="n">
        <f aca="false">X498+X496</f>
        <v>0</v>
      </c>
      <c r="Y495" s="24" t="n">
        <f aca="false">Y498+Y496</f>
        <v>14041.1</v>
      </c>
      <c r="Z495" s="24" t="n">
        <f aca="false">Z498+Z496</f>
        <v>0</v>
      </c>
      <c r="AA495" s="24" t="n">
        <f aca="false">AA498+AA496</f>
        <v>14041.1</v>
      </c>
      <c r="AB495" s="24" t="n">
        <f aca="false">AB498+AB496</f>
        <v>0</v>
      </c>
      <c r="AC495" s="24" t="n">
        <f aca="false">AC498+AC496</f>
        <v>14041.1</v>
      </c>
      <c r="AE495" s="25"/>
    </row>
    <row r="496" customFormat="false" ht="37.5" hidden="true" customHeight="false" outlineLevel="0" collapsed="false">
      <c r="A496" s="26"/>
      <c r="B496" s="132"/>
      <c r="C496" s="43" t="s">
        <v>613</v>
      </c>
      <c r="D496" s="26"/>
      <c r="E496" s="29" t="s">
        <v>614</v>
      </c>
      <c r="F496" s="28" t="n">
        <f aca="false">F497</f>
        <v>2700</v>
      </c>
      <c r="G496" s="28" t="n">
        <f aca="false">G497</f>
        <v>0</v>
      </c>
      <c r="H496" s="28" t="n">
        <f aca="false">H497</f>
        <v>2700</v>
      </c>
      <c r="I496" s="28" t="n">
        <f aca="false">I497</f>
        <v>0</v>
      </c>
      <c r="J496" s="28" t="n">
        <f aca="false">J497</f>
        <v>0</v>
      </c>
      <c r="K496" s="28" t="n">
        <f aca="false">K497</f>
        <v>0</v>
      </c>
      <c r="L496" s="28" t="n">
        <f aca="false">L497</f>
        <v>2700</v>
      </c>
      <c r="M496" s="28" t="n">
        <f aca="false">M497</f>
        <v>0</v>
      </c>
      <c r="N496" s="28" t="n">
        <f aca="false">N497</f>
        <v>0</v>
      </c>
      <c r="O496" s="28" t="n">
        <f aca="false">O497</f>
        <v>2700</v>
      </c>
      <c r="P496" s="28"/>
      <c r="Q496" s="28" t="n">
        <f aca="false">Q497</f>
        <v>0</v>
      </c>
      <c r="R496" s="28" t="n">
        <f aca="false">R497</f>
        <v>0</v>
      </c>
      <c r="S496" s="28" t="n">
        <f aca="false">S497</f>
        <v>0</v>
      </c>
      <c r="T496" s="28" t="n">
        <f aca="false">T497</f>
        <v>0</v>
      </c>
      <c r="U496" s="28" t="n">
        <f aca="false">U497</f>
        <v>0</v>
      </c>
      <c r="V496" s="28" t="n">
        <f aca="false">V497</f>
        <v>0</v>
      </c>
      <c r="W496" s="28"/>
      <c r="X496" s="28" t="n">
        <f aca="false">X497</f>
        <v>0</v>
      </c>
      <c r="Y496" s="28" t="n">
        <f aca="false">Y497</f>
        <v>0</v>
      </c>
      <c r="Z496" s="28" t="n">
        <f aca="false">Z497</f>
        <v>0</v>
      </c>
      <c r="AA496" s="28" t="n">
        <f aca="false">AA497</f>
        <v>0</v>
      </c>
      <c r="AB496" s="28" t="n">
        <f aca="false">AB497</f>
        <v>0</v>
      </c>
      <c r="AC496" s="28" t="n">
        <f aca="false">AC497</f>
        <v>0</v>
      </c>
      <c r="AE496" s="25"/>
    </row>
    <row r="497" customFormat="false" ht="18.75" hidden="true" customHeight="false" outlineLevel="0" collapsed="false">
      <c r="A497" s="26"/>
      <c r="B497" s="132"/>
      <c r="C497" s="41"/>
      <c r="D497" s="26" t="s">
        <v>34</v>
      </c>
      <c r="E497" s="29" t="s">
        <v>35</v>
      </c>
      <c r="F497" s="28" t="n">
        <v>2700</v>
      </c>
      <c r="G497" s="28"/>
      <c r="H497" s="28" t="n">
        <f aca="false">SUM(F497:G497)</f>
        <v>2700</v>
      </c>
      <c r="I497" s="28"/>
      <c r="J497" s="28"/>
      <c r="K497" s="28"/>
      <c r="L497" s="28" t="n">
        <f aca="false">SUM(H497:K497)</f>
        <v>2700</v>
      </c>
      <c r="M497" s="28"/>
      <c r="N497" s="28"/>
      <c r="O497" s="28" t="n">
        <f aca="false">SUM(L497:N497)</f>
        <v>2700</v>
      </c>
      <c r="P497" s="28"/>
      <c r="Q497" s="28"/>
      <c r="R497" s="28" t="n">
        <f aca="false">SUM(P497:Q497)</f>
        <v>0</v>
      </c>
      <c r="S497" s="28"/>
      <c r="T497" s="28" t="n">
        <f aca="false">SUM(R497:S497)</f>
        <v>0</v>
      </c>
      <c r="U497" s="28"/>
      <c r="V497" s="28" t="n">
        <f aca="false">SUM(T497:U497)</f>
        <v>0</v>
      </c>
      <c r="W497" s="28"/>
      <c r="X497" s="28"/>
      <c r="Y497" s="28" t="n">
        <f aca="false">SUM(W497:X497)</f>
        <v>0</v>
      </c>
      <c r="Z497" s="28"/>
      <c r="AA497" s="28" t="n">
        <f aca="false">SUM(Y497:Z497)</f>
        <v>0</v>
      </c>
      <c r="AB497" s="28"/>
      <c r="AC497" s="28" t="n">
        <f aca="false">SUM(AA497:AB497)</f>
        <v>0</v>
      </c>
      <c r="AE497" s="25"/>
    </row>
    <row r="498" customFormat="false" ht="18.75" hidden="true" customHeight="false" outlineLevel="0" collapsed="false">
      <c r="A498" s="26"/>
      <c r="B498" s="132"/>
      <c r="C498" s="26" t="s">
        <v>615</v>
      </c>
      <c r="D498" s="26"/>
      <c r="E498" s="27" t="s">
        <v>88</v>
      </c>
      <c r="F498" s="28" t="n">
        <f aca="false">F499</f>
        <v>12676.4</v>
      </c>
      <c r="G498" s="28" t="n">
        <f aca="false">G499</f>
        <v>0</v>
      </c>
      <c r="H498" s="28" t="n">
        <f aca="false">H499</f>
        <v>12676.4</v>
      </c>
      <c r="I498" s="28" t="n">
        <f aca="false">I499</f>
        <v>0</v>
      </c>
      <c r="J498" s="28" t="n">
        <f aca="false">J499</f>
        <v>0</v>
      </c>
      <c r="K498" s="28" t="n">
        <f aca="false">K499</f>
        <v>0</v>
      </c>
      <c r="L498" s="28" t="n">
        <f aca="false">L499</f>
        <v>12676.4</v>
      </c>
      <c r="M498" s="28" t="n">
        <f aca="false">M499</f>
        <v>0</v>
      </c>
      <c r="N498" s="28" t="n">
        <f aca="false">N499</f>
        <v>0</v>
      </c>
      <c r="O498" s="28" t="n">
        <f aca="false">O499</f>
        <v>12676.4</v>
      </c>
      <c r="P498" s="28" t="n">
        <f aca="false">P499</f>
        <v>8052.8</v>
      </c>
      <c r="Q498" s="28" t="n">
        <f aca="false">Q499</f>
        <v>0</v>
      </c>
      <c r="R498" s="28" t="n">
        <f aca="false">R499</f>
        <v>8052.8</v>
      </c>
      <c r="S498" s="28" t="n">
        <f aca="false">S499</f>
        <v>0</v>
      </c>
      <c r="T498" s="28" t="n">
        <f aca="false">T499</f>
        <v>8052.8</v>
      </c>
      <c r="U498" s="28" t="n">
        <f aca="false">U499</f>
        <v>0</v>
      </c>
      <c r="V498" s="28" t="n">
        <f aca="false">V499</f>
        <v>8052.8</v>
      </c>
      <c r="W498" s="28" t="n">
        <f aca="false">W499</f>
        <v>14041.1</v>
      </c>
      <c r="X498" s="28" t="n">
        <f aca="false">X499</f>
        <v>0</v>
      </c>
      <c r="Y498" s="28" t="n">
        <f aca="false">Y499</f>
        <v>14041.1</v>
      </c>
      <c r="Z498" s="28" t="n">
        <f aca="false">Z499</f>
        <v>0</v>
      </c>
      <c r="AA498" s="28" t="n">
        <f aca="false">AA499</f>
        <v>14041.1</v>
      </c>
      <c r="AB498" s="28" t="n">
        <f aca="false">AB499</f>
        <v>0</v>
      </c>
      <c r="AC498" s="28" t="n">
        <f aca="false">AC499</f>
        <v>14041.1</v>
      </c>
      <c r="AE498" s="25"/>
    </row>
    <row r="499" customFormat="false" ht="18.75" hidden="true" customHeight="false" outlineLevel="0" collapsed="false">
      <c r="A499" s="26"/>
      <c r="B499" s="132"/>
      <c r="C499" s="41"/>
      <c r="D499" s="26" t="s">
        <v>34</v>
      </c>
      <c r="E499" s="29" t="s">
        <v>35</v>
      </c>
      <c r="F499" s="28" t="n">
        <v>12676.4</v>
      </c>
      <c r="G499" s="28"/>
      <c r="H499" s="28" t="n">
        <f aca="false">SUM(F499:G499)</f>
        <v>12676.4</v>
      </c>
      <c r="I499" s="28"/>
      <c r="J499" s="28"/>
      <c r="K499" s="28"/>
      <c r="L499" s="28" t="n">
        <f aca="false">SUM(H499:K499)</f>
        <v>12676.4</v>
      </c>
      <c r="M499" s="28"/>
      <c r="N499" s="28"/>
      <c r="O499" s="28" t="n">
        <f aca="false">SUM(L499:N499)</f>
        <v>12676.4</v>
      </c>
      <c r="P499" s="28" t="n">
        <v>8052.8</v>
      </c>
      <c r="Q499" s="28"/>
      <c r="R499" s="28" t="n">
        <f aca="false">SUM(P499:Q499)</f>
        <v>8052.8</v>
      </c>
      <c r="S499" s="28"/>
      <c r="T499" s="28" t="n">
        <f aca="false">SUM(R499:S499)</f>
        <v>8052.8</v>
      </c>
      <c r="U499" s="28"/>
      <c r="V499" s="28" t="n">
        <f aca="false">SUM(T499:U499)</f>
        <v>8052.8</v>
      </c>
      <c r="W499" s="28" t="n">
        <v>14041.1</v>
      </c>
      <c r="X499" s="28"/>
      <c r="Y499" s="28" t="n">
        <f aca="false">SUM(W499:X499)</f>
        <v>14041.1</v>
      </c>
      <c r="Z499" s="28"/>
      <c r="AA499" s="28" t="n">
        <f aca="false">SUM(Y499:Z499)</f>
        <v>14041.1</v>
      </c>
      <c r="AB499" s="28"/>
      <c r="AC499" s="28" t="n">
        <f aca="false">SUM(AA499:AB499)</f>
        <v>14041.1</v>
      </c>
      <c r="AE499" s="25"/>
    </row>
    <row r="500" customFormat="false" ht="27" hidden="true" customHeight="true" outlineLevel="0" collapsed="false">
      <c r="A500" s="50"/>
      <c r="B500" s="41" t="s">
        <v>765</v>
      </c>
      <c r="C500" s="41"/>
      <c r="D500" s="41"/>
      <c r="E500" s="84" t="s">
        <v>766</v>
      </c>
      <c r="F500" s="24" t="n">
        <f aca="false">F501+F509</f>
        <v>250</v>
      </c>
      <c r="G500" s="24" t="n">
        <f aca="false">G501+G509</f>
        <v>0</v>
      </c>
      <c r="H500" s="24" t="n">
        <f aca="false">H501+H509</f>
        <v>250</v>
      </c>
      <c r="I500" s="24" t="n">
        <f aca="false">I501+I509</f>
        <v>0</v>
      </c>
      <c r="J500" s="24" t="n">
        <f aca="false">J501+J509</f>
        <v>0</v>
      </c>
      <c r="K500" s="24" t="n">
        <f aca="false">K501+K509</f>
        <v>0</v>
      </c>
      <c r="L500" s="24" t="n">
        <f aca="false">L501+L509</f>
        <v>250</v>
      </c>
      <c r="M500" s="24" t="n">
        <f aca="false">M501+M509</f>
        <v>0</v>
      </c>
      <c r="N500" s="24" t="n">
        <f aca="false">N501+N509</f>
        <v>0</v>
      </c>
      <c r="O500" s="24" t="n">
        <f aca="false">O501+O509</f>
        <v>250</v>
      </c>
      <c r="P500" s="24" t="n">
        <f aca="false">P509</f>
        <v>150</v>
      </c>
      <c r="Q500" s="24" t="n">
        <f aca="false">Q509</f>
        <v>0</v>
      </c>
      <c r="R500" s="24" t="n">
        <f aca="false">R509</f>
        <v>150</v>
      </c>
      <c r="S500" s="24" t="n">
        <f aca="false">S509</f>
        <v>0</v>
      </c>
      <c r="T500" s="24" t="n">
        <f aca="false">T509</f>
        <v>150</v>
      </c>
      <c r="U500" s="24" t="n">
        <f aca="false">U509</f>
        <v>0</v>
      </c>
      <c r="V500" s="24" t="n">
        <f aca="false">V509</f>
        <v>150</v>
      </c>
      <c r="W500" s="24" t="n">
        <f aca="false">W509</f>
        <v>150</v>
      </c>
      <c r="X500" s="24" t="n">
        <f aca="false">X509</f>
        <v>0</v>
      </c>
      <c r="Y500" s="24" t="n">
        <f aca="false">Y509</f>
        <v>150</v>
      </c>
      <c r="Z500" s="24" t="n">
        <f aca="false">Z509</f>
        <v>0</v>
      </c>
      <c r="AA500" s="24" t="n">
        <f aca="false">AA509</f>
        <v>150</v>
      </c>
      <c r="AB500" s="24" t="n">
        <f aca="false">AB509</f>
        <v>0</v>
      </c>
      <c r="AC500" s="24" t="n">
        <f aca="false">AC509</f>
        <v>150</v>
      </c>
      <c r="AE500" s="25"/>
    </row>
    <row r="501" customFormat="false" ht="27" hidden="true" customHeight="true" outlineLevel="0" collapsed="false">
      <c r="A501" s="50"/>
      <c r="B501" s="41" t="s">
        <v>767</v>
      </c>
      <c r="C501" s="41"/>
      <c r="D501" s="41"/>
      <c r="E501" s="84" t="s">
        <v>768</v>
      </c>
      <c r="F501" s="24" t="n">
        <f aca="false">F502</f>
        <v>0</v>
      </c>
      <c r="G501" s="24" t="n">
        <f aca="false">G502</f>
        <v>0</v>
      </c>
      <c r="H501" s="24" t="n">
        <f aca="false">H502</f>
        <v>0</v>
      </c>
      <c r="I501" s="24" t="n">
        <f aca="false">I502</f>
        <v>0</v>
      </c>
      <c r="J501" s="24" t="n">
        <f aca="false">J502</f>
        <v>0</v>
      </c>
      <c r="K501" s="24" t="n">
        <f aca="false">K502</f>
        <v>0</v>
      </c>
      <c r="L501" s="24" t="n">
        <f aca="false">L502</f>
        <v>0</v>
      </c>
      <c r="M501" s="24" t="n">
        <f aca="false">M502</f>
        <v>0</v>
      </c>
      <c r="N501" s="24" t="n">
        <f aca="false">N502</f>
        <v>0</v>
      </c>
      <c r="O501" s="24" t="n">
        <f aca="false">O502</f>
        <v>0</v>
      </c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E501" s="25"/>
    </row>
    <row r="502" customFormat="false" ht="27" hidden="true" customHeight="true" outlineLevel="0" collapsed="false">
      <c r="A502" s="50"/>
      <c r="B502" s="41"/>
      <c r="C502" s="22" t="s">
        <v>114</v>
      </c>
      <c r="D502" s="22"/>
      <c r="E502" s="23" t="s">
        <v>115</v>
      </c>
      <c r="F502" s="24" t="n">
        <f aca="false">F503</f>
        <v>0</v>
      </c>
      <c r="G502" s="24" t="n">
        <f aca="false">G503</f>
        <v>0</v>
      </c>
      <c r="H502" s="24" t="n">
        <f aca="false">H503</f>
        <v>0</v>
      </c>
      <c r="I502" s="24" t="n">
        <f aca="false">I503</f>
        <v>0</v>
      </c>
      <c r="J502" s="24" t="n">
        <f aca="false">J503</f>
        <v>0</v>
      </c>
      <c r="K502" s="24" t="n">
        <f aca="false">K503</f>
        <v>0</v>
      </c>
      <c r="L502" s="24" t="n">
        <f aca="false">L503</f>
        <v>0</v>
      </c>
      <c r="M502" s="24" t="n">
        <f aca="false">M503</f>
        <v>0</v>
      </c>
      <c r="N502" s="24" t="n">
        <f aca="false">N503</f>
        <v>0</v>
      </c>
      <c r="O502" s="24" t="n">
        <f aca="false">O503</f>
        <v>0</v>
      </c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E502" s="25"/>
    </row>
    <row r="503" customFormat="false" ht="18.75" hidden="true" customHeight="true" outlineLevel="0" collapsed="false">
      <c r="A503" s="50"/>
      <c r="B503" s="41"/>
      <c r="C503" s="22" t="s">
        <v>145</v>
      </c>
      <c r="D503" s="52"/>
      <c r="E503" s="53" t="s">
        <v>146</v>
      </c>
      <c r="F503" s="24" t="n">
        <f aca="false">F504</f>
        <v>0</v>
      </c>
      <c r="G503" s="24" t="n">
        <f aca="false">G504</f>
        <v>0</v>
      </c>
      <c r="H503" s="24" t="n">
        <f aca="false">H504</f>
        <v>0</v>
      </c>
      <c r="I503" s="24" t="n">
        <f aca="false">I504</f>
        <v>0</v>
      </c>
      <c r="J503" s="24" t="n">
        <f aca="false">J504</f>
        <v>0</v>
      </c>
      <c r="K503" s="24" t="n">
        <f aca="false">K504</f>
        <v>0</v>
      </c>
      <c r="L503" s="24" t="n">
        <f aca="false">L504</f>
        <v>0</v>
      </c>
      <c r="M503" s="24" t="n">
        <f aca="false">M504</f>
        <v>0</v>
      </c>
      <c r="N503" s="24" t="n">
        <f aca="false">N504</f>
        <v>0</v>
      </c>
      <c r="O503" s="24" t="n">
        <f aca="false">O504</f>
        <v>0</v>
      </c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E503" s="25"/>
    </row>
    <row r="504" customFormat="false" ht="18.75" hidden="true" customHeight="true" outlineLevel="0" collapsed="false">
      <c r="A504" s="50"/>
      <c r="B504" s="41"/>
      <c r="C504" s="22" t="s">
        <v>147</v>
      </c>
      <c r="D504" s="52"/>
      <c r="E504" s="54" t="s">
        <v>148</v>
      </c>
      <c r="F504" s="24" t="n">
        <f aca="false">F505+F507</f>
        <v>0</v>
      </c>
      <c r="G504" s="24" t="n">
        <f aca="false">G505+G507</f>
        <v>0</v>
      </c>
      <c r="H504" s="24" t="n">
        <f aca="false">H505+H507</f>
        <v>0</v>
      </c>
      <c r="I504" s="24" t="n">
        <f aca="false">I505+I507</f>
        <v>0</v>
      </c>
      <c r="J504" s="24" t="n">
        <f aca="false">J505+J507</f>
        <v>0</v>
      </c>
      <c r="K504" s="24" t="n">
        <f aca="false">K505+K507</f>
        <v>0</v>
      </c>
      <c r="L504" s="24" t="n">
        <f aca="false">L505+L507</f>
        <v>0</v>
      </c>
      <c r="M504" s="24" t="n">
        <f aca="false">M505+M507</f>
        <v>0</v>
      </c>
      <c r="N504" s="24" t="n">
        <f aca="false">N505+N507</f>
        <v>0</v>
      </c>
      <c r="O504" s="24" t="n">
        <f aca="false">O505+O507</f>
        <v>0</v>
      </c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E504" s="25"/>
    </row>
    <row r="505" customFormat="false" ht="37.5" hidden="true" customHeight="true" outlineLevel="0" collapsed="false">
      <c r="A505" s="50"/>
      <c r="B505" s="41"/>
      <c r="C505" s="26" t="s">
        <v>151</v>
      </c>
      <c r="D505" s="26"/>
      <c r="E505" s="29" t="s">
        <v>152</v>
      </c>
      <c r="F505" s="28" t="n">
        <f aca="false">F506</f>
        <v>0</v>
      </c>
      <c r="G505" s="28" t="n">
        <f aca="false">G506</f>
        <v>0</v>
      </c>
      <c r="H505" s="28" t="n">
        <f aca="false">H506</f>
        <v>0</v>
      </c>
      <c r="I505" s="28" t="n">
        <f aca="false">I506</f>
        <v>0</v>
      </c>
      <c r="J505" s="28" t="n">
        <f aca="false">J506</f>
        <v>0</v>
      </c>
      <c r="K505" s="28" t="n">
        <f aca="false">K506</f>
        <v>0</v>
      </c>
      <c r="L505" s="28" t="n">
        <f aca="false">L506</f>
        <v>0</v>
      </c>
      <c r="M505" s="28" t="n">
        <f aca="false">M506</f>
        <v>0</v>
      </c>
      <c r="N505" s="28" t="n">
        <f aca="false">N506</f>
        <v>0</v>
      </c>
      <c r="O505" s="28" t="n">
        <f aca="false">O506</f>
        <v>0</v>
      </c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E505" s="25"/>
    </row>
    <row r="506" customFormat="false" ht="18.75" hidden="true" customHeight="true" outlineLevel="0" collapsed="false">
      <c r="A506" s="50"/>
      <c r="B506" s="41"/>
      <c r="C506" s="26"/>
      <c r="D506" s="26" t="s">
        <v>34</v>
      </c>
      <c r="E506" s="29" t="s">
        <v>35</v>
      </c>
      <c r="F506" s="28"/>
      <c r="G506" s="30" t="n">
        <v>0</v>
      </c>
      <c r="H506" s="28" t="n">
        <f aca="false">SUM(F506:G506)</f>
        <v>0</v>
      </c>
      <c r="I506" s="28" t="n">
        <v>0</v>
      </c>
      <c r="J506" s="28" t="n">
        <v>0</v>
      </c>
      <c r="K506" s="28" t="n">
        <v>0</v>
      </c>
      <c r="L506" s="28" t="n">
        <f aca="false">SUM(H506:K506)</f>
        <v>0</v>
      </c>
      <c r="M506" s="28" t="n">
        <v>0</v>
      </c>
      <c r="N506" s="28" t="n">
        <v>0</v>
      </c>
      <c r="O506" s="28" t="n">
        <f aca="false">SUM(L506:N506)</f>
        <v>0</v>
      </c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E506" s="25"/>
    </row>
    <row r="507" customFormat="false" ht="37.5" hidden="true" customHeight="true" outlineLevel="0" collapsed="false">
      <c r="A507" s="50"/>
      <c r="B507" s="41"/>
      <c r="C507" s="31" t="s">
        <v>151</v>
      </c>
      <c r="D507" s="31"/>
      <c r="E507" s="34" t="s">
        <v>153</v>
      </c>
      <c r="F507" s="33" t="n">
        <f aca="false">F508</f>
        <v>0</v>
      </c>
      <c r="G507" s="33" t="n">
        <f aca="false">G508</f>
        <v>0</v>
      </c>
      <c r="H507" s="33" t="n">
        <f aca="false">H508</f>
        <v>0</v>
      </c>
      <c r="I507" s="28" t="n">
        <f aca="false">I508</f>
        <v>0</v>
      </c>
      <c r="J507" s="28" t="n">
        <f aca="false">J508</f>
        <v>0</v>
      </c>
      <c r="K507" s="28" t="n">
        <f aca="false">K508</f>
        <v>0</v>
      </c>
      <c r="L507" s="33" t="n">
        <f aca="false">L508</f>
        <v>0</v>
      </c>
      <c r="M507" s="28" t="n">
        <f aca="false">M508</f>
        <v>0</v>
      </c>
      <c r="N507" s="28" t="n">
        <f aca="false">N508</f>
        <v>0</v>
      </c>
      <c r="O507" s="33" t="n">
        <f aca="false">O508</f>
        <v>0</v>
      </c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E507" s="25"/>
    </row>
    <row r="508" customFormat="false" ht="18.75" hidden="true" customHeight="true" outlineLevel="0" collapsed="false">
      <c r="A508" s="140"/>
      <c r="B508" s="41"/>
      <c r="C508" s="31"/>
      <c r="D508" s="31" t="s">
        <v>34</v>
      </c>
      <c r="E508" s="34" t="s">
        <v>35</v>
      </c>
      <c r="F508" s="24"/>
      <c r="G508" s="30" t="n">
        <v>0</v>
      </c>
      <c r="H508" s="33" t="n">
        <f aca="false">SUM(F508:G508)</f>
        <v>0</v>
      </c>
      <c r="I508" s="28" t="n">
        <v>0</v>
      </c>
      <c r="J508" s="28" t="n">
        <v>0</v>
      </c>
      <c r="K508" s="28" t="n">
        <v>0</v>
      </c>
      <c r="L508" s="33" t="n">
        <f aca="false">SUM(H508:K508)</f>
        <v>0</v>
      </c>
      <c r="M508" s="28" t="n">
        <v>0</v>
      </c>
      <c r="N508" s="28" t="n">
        <v>0</v>
      </c>
      <c r="O508" s="33" t="n">
        <f aca="false">SUM(L508:N508)</f>
        <v>0</v>
      </c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E508" s="25"/>
    </row>
    <row r="509" customFormat="false" ht="18.75" hidden="true" customHeight="false" outlineLevel="0" collapsed="false">
      <c r="A509" s="140"/>
      <c r="B509" s="132" t="s">
        <v>769</v>
      </c>
      <c r="C509" s="41"/>
      <c r="D509" s="41"/>
      <c r="E509" s="84" t="s">
        <v>770</v>
      </c>
      <c r="F509" s="24" t="n">
        <f aca="false">F510</f>
        <v>250</v>
      </c>
      <c r="G509" s="24" t="n">
        <f aca="false">G510</f>
        <v>0</v>
      </c>
      <c r="H509" s="24" t="n">
        <f aca="false">H510</f>
        <v>250</v>
      </c>
      <c r="I509" s="24" t="n">
        <f aca="false">I510</f>
        <v>0</v>
      </c>
      <c r="J509" s="24" t="n">
        <f aca="false">J510</f>
        <v>0</v>
      </c>
      <c r="K509" s="24" t="n">
        <f aca="false">K510</f>
        <v>0</v>
      </c>
      <c r="L509" s="24" t="n">
        <f aca="false">L510</f>
        <v>250</v>
      </c>
      <c r="M509" s="24" t="n">
        <f aca="false">M510</f>
        <v>0</v>
      </c>
      <c r="N509" s="24" t="n">
        <f aca="false">N510</f>
        <v>0</v>
      </c>
      <c r="O509" s="24" t="n">
        <f aca="false">O510</f>
        <v>250</v>
      </c>
      <c r="P509" s="24" t="n">
        <f aca="false">P510</f>
        <v>150</v>
      </c>
      <c r="Q509" s="24" t="n">
        <f aca="false">Q510</f>
        <v>0</v>
      </c>
      <c r="R509" s="24" t="n">
        <f aca="false">R510</f>
        <v>150</v>
      </c>
      <c r="S509" s="24" t="n">
        <f aca="false">S510</f>
        <v>0</v>
      </c>
      <c r="T509" s="24" t="n">
        <f aca="false">T510</f>
        <v>150</v>
      </c>
      <c r="U509" s="24" t="n">
        <f aca="false">U510</f>
        <v>0</v>
      </c>
      <c r="V509" s="24" t="n">
        <f aca="false">V510</f>
        <v>150</v>
      </c>
      <c r="W509" s="24" t="n">
        <f aca="false">W510</f>
        <v>150</v>
      </c>
      <c r="X509" s="24" t="n">
        <f aca="false">X510</f>
        <v>0</v>
      </c>
      <c r="Y509" s="24" t="n">
        <f aca="false">Y510</f>
        <v>150</v>
      </c>
      <c r="Z509" s="24" t="n">
        <f aca="false">Z510</f>
        <v>0</v>
      </c>
      <c r="AA509" s="24" t="n">
        <f aca="false">AA510</f>
        <v>150</v>
      </c>
      <c r="AB509" s="24" t="n">
        <f aca="false">AB510</f>
        <v>0</v>
      </c>
      <c r="AC509" s="24" t="n">
        <f aca="false">AC510</f>
        <v>150</v>
      </c>
      <c r="AE509" s="25"/>
    </row>
    <row r="510" customFormat="false" ht="18.75" hidden="true" customHeight="false" outlineLevel="0" collapsed="false">
      <c r="A510" s="22"/>
      <c r="B510" s="22"/>
      <c r="C510" s="22" t="s">
        <v>114</v>
      </c>
      <c r="D510" s="22"/>
      <c r="E510" s="23" t="s">
        <v>115</v>
      </c>
      <c r="F510" s="24" t="n">
        <f aca="false">F511</f>
        <v>250</v>
      </c>
      <c r="G510" s="24" t="n">
        <f aca="false">G511</f>
        <v>0</v>
      </c>
      <c r="H510" s="24" t="n">
        <f aca="false">H511</f>
        <v>250</v>
      </c>
      <c r="I510" s="24" t="n">
        <f aca="false">I511</f>
        <v>0</v>
      </c>
      <c r="J510" s="24" t="n">
        <f aca="false">J511</f>
        <v>0</v>
      </c>
      <c r="K510" s="24" t="n">
        <f aca="false">K511</f>
        <v>0</v>
      </c>
      <c r="L510" s="24" t="n">
        <f aca="false">L511</f>
        <v>250</v>
      </c>
      <c r="M510" s="24" t="n">
        <f aca="false">M511</f>
        <v>0</v>
      </c>
      <c r="N510" s="24" t="n">
        <f aca="false">N511</f>
        <v>0</v>
      </c>
      <c r="O510" s="24" t="n">
        <f aca="false">O511</f>
        <v>250</v>
      </c>
      <c r="P510" s="24" t="n">
        <f aca="false">P511</f>
        <v>150</v>
      </c>
      <c r="Q510" s="24" t="n">
        <f aca="false">Q511</f>
        <v>0</v>
      </c>
      <c r="R510" s="24" t="n">
        <f aca="false">R511</f>
        <v>150</v>
      </c>
      <c r="S510" s="24" t="n">
        <f aca="false">S511</f>
        <v>0</v>
      </c>
      <c r="T510" s="24" t="n">
        <f aca="false">T511</f>
        <v>150</v>
      </c>
      <c r="U510" s="24" t="n">
        <f aca="false">U511</f>
        <v>0</v>
      </c>
      <c r="V510" s="24" t="n">
        <f aca="false">V511</f>
        <v>150</v>
      </c>
      <c r="W510" s="24" t="n">
        <f aca="false">W511</f>
        <v>150</v>
      </c>
      <c r="X510" s="24" t="n">
        <f aca="false">X511</f>
        <v>0</v>
      </c>
      <c r="Y510" s="24" t="n">
        <f aca="false">Y511</f>
        <v>150</v>
      </c>
      <c r="Z510" s="24" t="n">
        <f aca="false">Z511</f>
        <v>0</v>
      </c>
      <c r="AA510" s="24" t="n">
        <f aca="false">AA511</f>
        <v>150</v>
      </c>
      <c r="AB510" s="24" t="n">
        <f aca="false">AB511</f>
        <v>0</v>
      </c>
      <c r="AC510" s="24" t="n">
        <f aca="false">AC511</f>
        <v>150</v>
      </c>
      <c r="AE510" s="25"/>
    </row>
    <row r="511" customFormat="false" ht="18.75" hidden="true" customHeight="false" outlineLevel="0" collapsed="false">
      <c r="A511" s="22"/>
      <c r="B511" s="22"/>
      <c r="C511" s="22" t="s">
        <v>116</v>
      </c>
      <c r="D511" s="22"/>
      <c r="E511" s="23" t="s">
        <v>117</v>
      </c>
      <c r="F511" s="24" t="n">
        <f aca="false">F512</f>
        <v>250</v>
      </c>
      <c r="G511" s="24" t="n">
        <f aca="false">G512</f>
        <v>0</v>
      </c>
      <c r="H511" s="24" t="n">
        <f aca="false">H512</f>
        <v>250</v>
      </c>
      <c r="I511" s="24" t="n">
        <f aca="false">I512</f>
        <v>0</v>
      </c>
      <c r="J511" s="24" t="n">
        <f aca="false">J512</f>
        <v>0</v>
      </c>
      <c r="K511" s="24" t="n">
        <f aca="false">K512</f>
        <v>0</v>
      </c>
      <c r="L511" s="24" t="n">
        <f aca="false">L512</f>
        <v>250</v>
      </c>
      <c r="M511" s="24" t="n">
        <f aca="false">M512</f>
        <v>0</v>
      </c>
      <c r="N511" s="24" t="n">
        <f aca="false">N512</f>
        <v>0</v>
      </c>
      <c r="O511" s="24" t="n">
        <f aca="false">O512</f>
        <v>250</v>
      </c>
      <c r="P511" s="24" t="n">
        <f aca="false">P512</f>
        <v>150</v>
      </c>
      <c r="Q511" s="24" t="n">
        <f aca="false">Q512</f>
        <v>0</v>
      </c>
      <c r="R511" s="24" t="n">
        <f aca="false">R512</f>
        <v>150</v>
      </c>
      <c r="S511" s="24" t="n">
        <f aca="false">S512</f>
        <v>0</v>
      </c>
      <c r="T511" s="24" t="n">
        <f aca="false">T512</f>
        <v>150</v>
      </c>
      <c r="U511" s="24" t="n">
        <f aca="false">U512</f>
        <v>0</v>
      </c>
      <c r="V511" s="24" t="n">
        <f aca="false">V512</f>
        <v>150</v>
      </c>
      <c r="W511" s="24" t="n">
        <f aca="false">W512</f>
        <v>150</v>
      </c>
      <c r="X511" s="24" t="n">
        <f aca="false">X512</f>
        <v>0</v>
      </c>
      <c r="Y511" s="24" t="n">
        <f aca="false">Y512</f>
        <v>150</v>
      </c>
      <c r="Z511" s="24" t="n">
        <f aca="false">Z512</f>
        <v>0</v>
      </c>
      <c r="AA511" s="24" t="n">
        <f aca="false">AA512</f>
        <v>150</v>
      </c>
      <c r="AB511" s="24" t="n">
        <f aca="false">AB512</f>
        <v>0</v>
      </c>
      <c r="AC511" s="24" t="n">
        <f aca="false">AC512</f>
        <v>150</v>
      </c>
      <c r="AE511" s="25"/>
    </row>
    <row r="512" customFormat="false" ht="18.75" hidden="true" customHeight="false" outlineLevel="0" collapsed="false">
      <c r="A512" s="22"/>
      <c r="B512" s="22"/>
      <c r="C512" s="22" t="s">
        <v>118</v>
      </c>
      <c r="D512" s="22"/>
      <c r="E512" s="23" t="s">
        <v>119</v>
      </c>
      <c r="F512" s="24" t="n">
        <f aca="false">F513</f>
        <v>250</v>
      </c>
      <c r="G512" s="24" t="n">
        <f aca="false">G513</f>
        <v>0</v>
      </c>
      <c r="H512" s="24" t="n">
        <f aca="false">H513</f>
        <v>250</v>
      </c>
      <c r="I512" s="24" t="n">
        <f aca="false">I513</f>
        <v>0</v>
      </c>
      <c r="J512" s="24" t="n">
        <f aca="false">J513</f>
        <v>0</v>
      </c>
      <c r="K512" s="24" t="n">
        <f aca="false">K513</f>
        <v>0</v>
      </c>
      <c r="L512" s="24" t="n">
        <f aca="false">L513</f>
        <v>250</v>
      </c>
      <c r="M512" s="24" t="n">
        <f aca="false">M513</f>
        <v>0</v>
      </c>
      <c r="N512" s="24" t="n">
        <f aca="false">N513</f>
        <v>0</v>
      </c>
      <c r="O512" s="24" t="n">
        <f aca="false">O513</f>
        <v>250</v>
      </c>
      <c r="P512" s="24" t="n">
        <f aca="false">P513</f>
        <v>150</v>
      </c>
      <c r="Q512" s="24" t="n">
        <f aca="false">Q513</f>
        <v>0</v>
      </c>
      <c r="R512" s="24" t="n">
        <f aca="false">R513</f>
        <v>150</v>
      </c>
      <c r="S512" s="24" t="n">
        <f aca="false">S513</f>
        <v>0</v>
      </c>
      <c r="T512" s="24" t="n">
        <f aca="false">T513</f>
        <v>150</v>
      </c>
      <c r="U512" s="24" t="n">
        <f aca="false">U513</f>
        <v>0</v>
      </c>
      <c r="V512" s="24" t="n">
        <f aca="false">V513</f>
        <v>150</v>
      </c>
      <c r="W512" s="24" t="n">
        <f aca="false">W513</f>
        <v>150</v>
      </c>
      <c r="X512" s="24" t="n">
        <f aca="false">X513</f>
        <v>0</v>
      </c>
      <c r="Y512" s="24" t="n">
        <f aca="false">Y513</f>
        <v>150</v>
      </c>
      <c r="Z512" s="24" t="n">
        <f aca="false">Z513</f>
        <v>0</v>
      </c>
      <c r="AA512" s="24" t="n">
        <f aca="false">AA513</f>
        <v>150</v>
      </c>
      <c r="AB512" s="24" t="n">
        <f aca="false">AB513</f>
        <v>0</v>
      </c>
      <c r="AC512" s="24" t="n">
        <f aca="false">AC513</f>
        <v>150</v>
      </c>
      <c r="AE512" s="25"/>
    </row>
    <row r="513" customFormat="false" ht="18.75" hidden="true" customHeight="false" outlineLevel="0" collapsed="false">
      <c r="A513" s="22"/>
      <c r="B513" s="22"/>
      <c r="C513" s="26" t="s">
        <v>120</v>
      </c>
      <c r="D513" s="26"/>
      <c r="E513" s="27" t="s">
        <v>121</v>
      </c>
      <c r="F513" s="28" t="n">
        <f aca="false">F514</f>
        <v>250</v>
      </c>
      <c r="G513" s="28" t="n">
        <f aca="false">G514</f>
        <v>0</v>
      </c>
      <c r="H513" s="28" t="n">
        <f aca="false">H514</f>
        <v>250</v>
      </c>
      <c r="I513" s="28" t="n">
        <f aca="false">I514</f>
        <v>0</v>
      </c>
      <c r="J513" s="28" t="n">
        <f aca="false">J514</f>
        <v>0</v>
      </c>
      <c r="K513" s="28" t="n">
        <f aca="false">K514</f>
        <v>0</v>
      </c>
      <c r="L513" s="28" t="n">
        <f aca="false">L514</f>
        <v>250</v>
      </c>
      <c r="M513" s="28" t="n">
        <f aca="false">M514</f>
        <v>0</v>
      </c>
      <c r="N513" s="28" t="n">
        <f aca="false">N514</f>
        <v>0</v>
      </c>
      <c r="O513" s="28" t="n">
        <f aca="false">O514</f>
        <v>250</v>
      </c>
      <c r="P513" s="28" t="n">
        <f aca="false">P514</f>
        <v>150</v>
      </c>
      <c r="Q513" s="28" t="n">
        <f aca="false">Q514</f>
        <v>0</v>
      </c>
      <c r="R513" s="28" t="n">
        <f aca="false">R514</f>
        <v>150</v>
      </c>
      <c r="S513" s="28" t="n">
        <f aca="false">S514</f>
        <v>0</v>
      </c>
      <c r="T513" s="28" t="n">
        <f aca="false">T514</f>
        <v>150</v>
      </c>
      <c r="U513" s="28" t="n">
        <f aca="false">U514</f>
        <v>0</v>
      </c>
      <c r="V513" s="28" t="n">
        <f aca="false">V514</f>
        <v>150</v>
      </c>
      <c r="W513" s="28" t="n">
        <f aca="false">W514</f>
        <v>150</v>
      </c>
      <c r="X513" s="28" t="n">
        <f aca="false">X514</f>
        <v>0</v>
      </c>
      <c r="Y513" s="28" t="n">
        <f aca="false">Y514</f>
        <v>150</v>
      </c>
      <c r="Z513" s="28" t="n">
        <f aca="false">Z514</f>
        <v>0</v>
      </c>
      <c r="AA513" s="28" t="n">
        <f aca="false">AA514</f>
        <v>150</v>
      </c>
      <c r="AB513" s="28" t="n">
        <f aca="false">AB514</f>
        <v>0</v>
      </c>
      <c r="AC513" s="28" t="n">
        <f aca="false">AC514</f>
        <v>150</v>
      </c>
      <c r="AE513" s="25"/>
    </row>
    <row r="514" customFormat="false" ht="18.75" hidden="true" customHeight="false" outlineLevel="0" collapsed="false">
      <c r="A514" s="26"/>
      <c r="B514" s="26"/>
      <c r="C514" s="26"/>
      <c r="D514" s="26" t="s">
        <v>62</v>
      </c>
      <c r="E514" s="29" t="s">
        <v>63</v>
      </c>
      <c r="F514" s="28" t="n">
        <v>250</v>
      </c>
      <c r="G514" s="28"/>
      <c r="H514" s="28" t="n">
        <f aca="false">SUM(F514:G514)</f>
        <v>250</v>
      </c>
      <c r="I514" s="28"/>
      <c r="J514" s="28"/>
      <c r="K514" s="28"/>
      <c r="L514" s="28" t="n">
        <f aca="false">SUM(H514:K514)</f>
        <v>250</v>
      </c>
      <c r="M514" s="28"/>
      <c r="N514" s="28"/>
      <c r="O514" s="28" t="n">
        <f aca="false">SUM(L514:N514)</f>
        <v>250</v>
      </c>
      <c r="P514" s="28" t="n">
        <v>150</v>
      </c>
      <c r="Q514" s="28"/>
      <c r="R514" s="28" t="n">
        <f aca="false">SUM(P514:Q514)</f>
        <v>150</v>
      </c>
      <c r="S514" s="28"/>
      <c r="T514" s="28" t="n">
        <f aca="false">SUM(R514:S514)</f>
        <v>150</v>
      </c>
      <c r="U514" s="28"/>
      <c r="V514" s="28" t="n">
        <f aca="false">SUM(T514:U514)</f>
        <v>150</v>
      </c>
      <c r="W514" s="28" t="n">
        <v>150</v>
      </c>
      <c r="X514" s="28"/>
      <c r="Y514" s="28" t="n">
        <f aca="false">SUM(W514:X514)</f>
        <v>150</v>
      </c>
      <c r="Z514" s="28"/>
      <c r="AA514" s="28" t="n">
        <f aca="false">SUM(Y514:Z514)</f>
        <v>150</v>
      </c>
      <c r="AB514" s="28"/>
      <c r="AC514" s="28" t="n">
        <f aca="false">SUM(AA514:AB514)</f>
        <v>150</v>
      </c>
      <c r="AE514" s="25"/>
    </row>
    <row r="515" customFormat="false" ht="18.75" hidden="false" customHeight="false" outlineLevel="0" collapsed="false">
      <c r="A515" s="26"/>
      <c r="B515" s="41" t="s">
        <v>771</v>
      </c>
      <c r="C515" s="41"/>
      <c r="D515" s="41"/>
      <c r="E515" s="84" t="s">
        <v>772</v>
      </c>
      <c r="F515" s="24" t="n">
        <f aca="false">F516+F548+F542+F522</f>
        <v>84172.77</v>
      </c>
      <c r="G515" s="24" t="n">
        <f aca="false">G516+G548+G542+G522</f>
        <v>-15002.4</v>
      </c>
      <c r="H515" s="24" t="n">
        <f aca="false">H516+H548+H542+H522</f>
        <v>69170.37</v>
      </c>
      <c r="I515" s="24" t="n">
        <f aca="false">I516+I548+I542+I522</f>
        <v>0</v>
      </c>
      <c r="J515" s="24" t="n">
        <f aca="false">J516+J548+J542+J522</f>
        <v>0</v>
      </c>
      <c r="K515" s="24" t="n">
        <f aca="false">K516+K548+K542+K522</f>
        <v>-1500</v>
      </c>
      <c r="L515" s="24" t="n">
        <f aca="false">L516+L548+L542+L522</f>
        <v>67670.37</v>
      </c>
      <c r="M515" s="24" t="n">
        <f aca="false">M516+M548+M542+M522</f>
        <v>1000</v>
      </c>
      <c r="N515" s="24" t="n">
        <f aca="false">N516+N548+N542+N522</f>
        <v>2243.24075</v>
      </c>
      <c r="O515" s="24" t="n">
        <f aca="false">O516+O548+O542+O522</f>
        <v>70913.61075</v>
      </c>
      <c r="P515" s="24" t="n">
        <f aca="false">P516+P548+P542+P522</f>
        <v>78237.78954</v>
      </c>
      <c r="Q515" s="24" t="n">
        <f aca="false">Q516+Q548+Q542+Q522</f>
        <v>-12498.6</v>
      </c>
      <c r="R515" s="24" t="n">
        <f aca="false">R516+R548+R542+R522</f>
        <v>65739.18954</v>
      </c>
      <c r="S515" s="24" t="n">
        <f aca="false">S516+S548+S542+S522</f>
        <v>0</v>
      </c>
      <c r="T515" s="24" t="n">
        <f aca="false">T516+T548+T542+T522</f>
        <v>65739.18954</v>
      </c>
      <c r="U515" s="24" t="n">
        <f aca="false">U516+U548+U542+U522</f>
        <v>0</v>
      </c>
      <c r="V515" s="24" t="n">
        <f aca="false">V516+V548+V542+V522</f>
        <v>65739.18954</v>
      </c>
      <c r="W515" s="24" t="n">
        <f aca="false">W516+W548+W542+W522</f>
        <v>56677.22</v>
      </c>
      <c r="X515" s="24" t="n">
        <f aca="false">X516+X548+X542+X522</f>
        <v>1402</v>
      </c>
      <c r="Y515" s="24" t="n">
        <f aca="false">Y516+Y548+Y542+Y522</f>
        <v>58079.22</v>
      </c>
      <c r="Z515" s="24" t="n">
        <f aca="false">Z516+Z548+Z542+Z522</f>
        <v>0</v>
      </c>
      <c r="AA515" s="24" t="n">
        <f aca="false">AA516+AA548+AA542+AA522</f>
        <v>58079.22</v>
      </c>
      <c r="AB515" s="24" t="n">
        <f aca="false">AB516+AB548+AB542+AB522</f>
        <v>0</v>
      </c>
      <c r="AC515" s="24" t="n">
        <f aca="false">AC516+AC548+AC542+AC522</f>
        <v>58079.22</v>
      </c>
      <c r="AE515" s="25"/>
    </row>
    <row r="516" customFormat="false" ht="18.75" hidden="true" customHeight="false" outlineLevel="0" collapsed="false">
      <c r="A516" s="26"/>
      <c r="B516" s="132" t="s">
        <v>773</v>
      </c>
      <c r="C516" s="41"/>
      <c r="D516" s="41"/>
      <c r="E516" s="84" t="s">
        <v>774</v>
      </c>
      <c r="F516" s="24" t="n">
        <f aca="false">F517</f>
        <v>13708</v>
      </c>
      <c r="G516" s="24" t="n">
        <f aca="false">G517</f>
        <v>0</v>
      </c>
      <c r="H516" s="24" t="n">
        <f aca="false">H517</f>
        <v>13708</v>
      </c>
      <c r="I516" s="24" t="n">
        <f aca="false">I517</f>
        <v>0</v>
      </c>
      <c r="J516" s="24" t="n">
        <f aca="false">J517</f>
        <v>0</v>
      </c>
      <c r="K516" s="24" t="n">
        <f aca="false">K517</f>
        <v>0</v>
      </c>
      <c r="L516" s="24" t="n">
        <f aca="false">L517</f>
        <v>13708</v>
      </c>
      <c r="M516" s="24" t="n">
        <f aca="false">M517</f>
        <v>0</v>
      </c>
      <c r="N516" s="24" t="n">
        <f aca="false">N517</f>
        <v>0</v>
      </c>
      <c r="O516" s="24" t="n">
        <f aca="false">O517</f>
        <v>13708</v>
      </c>
      <c r="P516" s="24" t="n">
        <f aca="false">P517</f>
        <v>13708</v>
      </c>
      <c r="Q516" s="24" t="n">
        <f aca="false">Q517</f>
        <v>0</v>
      </c>
      <c r="R516" s="24" t="n">
        <f aca="false">R517</f>
        <v>13708</v>
      </c>
      <c r="S516" s="24" t="n">
        <f aca="false">S517</f>
        <v>0</v>
      </c>
      <c r="T516" s="24" t="n">
        <f aca="false">T517</f>
        <v>13708</v>
      </c>
      <c r="U516" s="24" t="n">
        <f aca="false">U517</f>
        <v>0</v>
      </c>
      <c r="V516" s="24" t="n">
        <f aca="false">V517</f>
        <v>13708</v>
      </c>
      <c r="W516" s="24" t="n">
        <f aca="false">W517</f>
        <v>13708</v>
      </c>
      <c r="X516" s="24" t="n">
        <f aca="false">X517</f>
        <v>0</v>
      </c>
      <c r="Y516" s="24" t="n">
        <f aca="false">Y517</f>
        <v>13708</v>
      </c>
      <c r="Z516" s="24" t="n">
        <f aca="false">Z517</f>
        <v>0</v>
      </c>
      <c r="AA516" s="24" t="n">
        <f aca="false">AA517</f>
        <v>13708</v>
      </c>
      <c r="AB516" s="24" t="n">
        <f aca="false">AB517</f>
        <v>0</v>
      </c>
      <c r="AC516" s="24" t="n">
        <f aca="false">AC517</f>
        <v>13708</v>
      </c>
      <c r="AE516" s="25"/>
    </row>
    <row r="517" customFormat="false" ht="37.5" hidden="true" customHeight="false" outlineLevel="0" collapsed="false">
      <c r="A517" s="22"/>
      <c r="B517" s="22"/>
      <c r="C517" s="22" t="s">
        <v>562</v>
      </c>
      <c r="D517" s="22"/>
      <c r="E517" s="23" t="s">
        <v>563</v>
      </c>
      <c r="F517" s="24" t="n">
        <f aca="false">F518</f>
        <v>13708</v>
      </c>
      <c r="G517" s="24" t="n">
        <f aca="false">G518</f>
        <v>0</v>
      </c>
      <c r="H517" s="24" t="n">
        <f aca="false">H518</f>
        <v>13708</v>
      </c>
      <c r="I517" s="24" t="n">
        <f aca="false">I518</f>
        <v>0</v>
      </c>
      <c r="J517" s="24" t="n">
        <f aca="false">J518</f>
        <v>0</v>
      </c>
      <c r="K517" s="24" t="n">
        <f aca="false">K518</f>
        <v>0</v>
      </c>
      <c r="L517" s="24" t="n">
        <f aca="false">L518</f>
        <v>13708</v>
      </c>
      <c r="M517" s="24" t="n">
        <f aca="false">M518</f>
        <v>0</v>
      </c>
      <c r="N517" s="24" t="n">
        <f aca="false">N518</f>
        <v>0</v>
      </c>
      <c r="O517" s="24" t="n">
        <f aca="false">O518</f>
        <v>13708</v>
      </c>
      <c r="P517" s="24" t="n">
        <f aca="false">P518</f>
        <v>13708</v>
      </c>
      <c r="Q517" s="24" t="n">
        <f aca="false">Q518</f>
        <v>0</v>
      </c>
      <c r="R517" s="24" t="n">
        <f aca="false">R518</f>
        <v>13708</v>
      </c>
      <c r="S517" s="24" t="n">
        <f aca="false">S518</f>
        <v>0</v>
      </c>
      <c r="T517" s="24" t="n">
        <f aca="false">T518</f>
        <v>13708</v>
      </c>
      <c r="U517" s="24" t="n">
        <f aca="false">U518</f>
        <v>0</v>
      </c>
      <c r="V517" s="24" t="n">
        <f aca="false">V518</f>
        <v>13708</v>
      </c>
      <c r="W517" s="24" t="n">
        <f aca="false">W518</f>
        <v>13708</v>
      </c>
      <c r="X517" s="24" t="n">
        <f aca="false">X518</f>
        <v>0</v>
      </c>
      <c r="Y517" s="24" t="n">
        <f aca="false">Y518</f>
        <v>13708</v>
      </c>
      <c r="Z517" s="24" t="n">
        <f aca="false">Z518</f>
        <v>0</v>
      </c>
      <c r="AA517" s="24" t="n">
        <f aca="false">AA518</f>
        <v>13708</v>
      </c>
      <c r="AB517" s="24" t="n">
        <f aca="false">AB518</f>
        <v>0</v>
      </c>
      <c r="AC517" s="24" t="n">
        <f aca="false">AC518</f>
        <v>13708</v>
      </c>
      <c r="AE517" s="25"/>
    </row>
    <row r="518" customFormat="false" ht="37.5" hidden="true" customHeight="false" outlineLevel="0" collapsed="false">
      <c r="A518" s="22"/>
      <c r="B518" s="22"/>
      <c r="C518" s="22" t="s">
        <v>570</v>
      </c>
      <c r="D518" s="22"/>
      <c r="E518" s="23" t="s">
        <v>571</v>
      </c>
      <c r="F518" s="24" t="n">
        <f aca="false">F519</f>
        <v>13708</v>
      </c>
      <c r="G518" s="24" t="n">
        <f aca="false">G519</f>
        <v>0</v>
      </c>
      <c r="H518" s="24" t="n">
        <f aca="false">H519</f>
        <v>13708</v>
      </c>
      <c r="I518" s="24" t="n">
        <f aca="false">I519</f>
        <v>0</v>
      </c>
      <c r="J518" s="24" t="n">
        <f aca="false">J519</f>
        <v>0</v>
      </c>
      <c r="K518" s="24" t="n">
        <f aca="false">K519</f>
        <v>0</v>
      </c>
      <c r="L518" s="24" t="n">
        <f aca="false">L519</f>
        <v>13708</v>
      </c>
      <c r="M518" s="24" t="n">
        <f aca="false">M519</f>
        <v>0</v>
      </c>
      <c r="N518" s="24" t="n">
        <f aca="false">N519</f>
        <v>0</v>
      </c>
      <c r="O518" s="24" t="n">
        <f aca="false">O519</f>
        <v>13708</v>
      </c>
      <c r="P518" s="24" t="n">
        <f aca="false">P519</f>
        <v>13708</v>
      </c>
      <c r="Q518" s="24" t="n">
        <f aca="false">Q519</f>
        <v>0</v>
      </c>
      <c r="R518" s="24" t="n">
        <f aca="false">R519</f>
        <v>13708</v>
      </c>
      <c r="S518" s="24" t="n">
        <f aca="false">S519</f>
        <v>0</v>
      </c>
      <c r="T518" s="24" t="n">
        <f aca="false">T519</f>
        <v>13708</v>
      </c>
      <c r="U518" s="24" t="n">
        <f aca="false">U519</f>
        <v>0</v>
      </c>
      <c r="V518" s="24" t="n">
        <f aca="false">V519</f>
        <v>13708</v>
      </c>
      <c r="W518" s="24" t="n">
        <f aca="false">W519</f>
        <v>13708</v>
      </c>
      <c r="X518" s="24" t="n">
        <f aca="false">X519</f>
        <v>0</v>
      </c>
      <c r="Y518" s="24" t="n">
        <f aca="false">Y519</f>
        <v>13708</v>
      </c>
      <c r="Z518" s="24" t="n">
        <f aca="false">Z519</f>
        <v>0</v>
      </c>
      <c r="AA518" s="24" t="n">
        <f aca="false">AA519</f>
        <v>13708</v>
      </c>
      <c r="AB518" s="24" t="n">
        <f aca="false">AB519</f>
        <v>0</v>
      </c>
      <c r="AC518" s="24" t="n">
        <f aca="false">AC519</f>
        <v>13708</v>
      </c>
      <c r="AE518" s="25"/>
    </row>
    <row r="519" customFormat="false" ht="37.5" hidden="true" customHeight="false" outlineLevel="0" collapsed="false">
      <c r="A519" s="22"/>
      <c r="B519" s="22"/>
      <c r="C519" s="22" t="s">
        <v>572</v>
      </c>
      <c r="D519" s="22"/>
      <c r="E519" s="23" t="s">
        <v>76</v>
      </c>
      <c r="F519" s="24" t="n">
        <f aca="false">F520</f>
        <v>13708</v>
      </c>
      <c r="G519" s="24" t="n">
        <f aca="false">G520</f>
        <v>0</v>
      </c>
      <c r="H519" s="24" t="n">
        <f aca="false">H520</f>
        <v>13708</v>
      </c>
      <c r="I519" s="24" t="n">
        <f aca="false">I520</f>
        <v>0</v>
      </c>
      <c r="J519" s="24" t="n">
        <f aca="false">J520</f>
        <v>0</v>
      </c>
      <c r="K519" s="24" t="n">
        <f aca="false">K520</f>
        <v>0</v>
      </c>
      <c r="L519" s="24" t="n">
        <f aca="false">L520</f>
        <v>13708</v>
      </c>
      <c r="M519" s="24" t="n">
        <f aca="false">M520</f>
        <v>0</v>
      </c>
      <c r="N519" s="24" t="n">
        <f aca="false">N520</f>
        <v>0</v>
      </c>
      <c r="O519" s="24" t="n">
        <f aca="false">O520</f>
        <v>13708</v>
      </c>
      <c r="P519" s="24" t="n">
        <f aca="false">P520</f>
        <v>13708</v>
      </c>
      <c r="Q519" s="24" t="n">
        <f aca="false">Q520</f>
        <v>0</v>
      </c>
      <c r="R519" s="24" t="n">
        <f aca="false">R520</f>
        <v>13708</v>
      </c>
      <c r="S519" s="24" t="n">
        <f aca="false">S520</f>
        <v>0</v>
      </c>
      <c r="T519" s="24" t="n">
        <f aca="false">T520</f>
        <v>13708</v>
      </c>
      <c r="U519" s="24" t="n">
        <f aca="false">U520</f>
        <v>0</v>
      </c>
      <c r="V519" s="24" t="n">
        <f aca="false">V520</f>
        <v>13708</v>
      </c>
      <c r="W519" s="24" t="n">
        <f aca="false">W520</f>
        <v>13708</v>
      </c>
      <c r="X519" s="24" t="n">
        <f aca="false">X520</f>
        <v>0</v>
      </c>
      <c r="Y519" s="24" t="n">
        <f aca="false">Y520</f>
        <v>13708</v>
      </c>
      <c r="Z519" s="24" t="n">
        <f aca="false">Z520</f>
        <v>0</v>
      </c>
      <c r="AA519" s="24" t="n">
        <f aca="false">AA520</f>
        <v>13708</v>
      </c>
      <c r="AB519" s="24" t="n">
        <f aca="false">AB520</f>
        <v>0</v>
      </c>
      <c r="AC519" s="24" t="n">
        <f aca="false">AC520</f>
        <v>13708</v>
      </c>
      <c r="AE519" s="25"/>
    </row>
    <row r="520" customFormat="false" ht="37.5" hidden="true" customHeight="false" outlineLevel="0" collapsed="false">
      <c r="A520" s="22"/>
      <c r="B520" s="22"/>
      <c r="C520" s="26" t="s">
        <v>579</v>
      </c>
      <c r="D520" s="26"/>
      <c r="E520" s="27" t="s">
        <v>580</v>
      </c>
      <c r="F520" s="28" t="n">
        <f aca="false">F521</f>
        <v>13708</v>
      </c>
      <c r="G520" s="28" t="n">
        <f aca="false">G521</f>
        <v>0</v>
      </c>
      <c r="H520" s="28" t="n">
        <f aca="false">H521</f>
        <v>13708</v>
      </c>
      <c r="I520" s="28" t="n">
        <f aca="false">I521</f>
        <v>0</v>
      </c>
      <c r="J520" s="28" t="n">
        <f aca="false">J521</f>
        <v>0</v>
      </c>
      <c r="K520" s="28" t="n">
        <f aca="false">K521</f>
        <v>0</v>
      </c>
      <c r="L520" s="28" t="n">
        <f aca="false">L521</f>
        <v>13708</v>
      </c>
      <c r="M520" s="28" t="n">
        <f aca="false">M521</f>
        <v>0</v>
      </c>
      <c r="N520" s="28" t="n">
        <f aca="false">N521</f>
        <v>0</v>
      </c>
      <c r="O520" s="28" t="n">
        <f aca="false">O521</f>
        <v>13708</v>
      </c>
      <c r="P520" s="28" t="n">
        <f aca="false">P521</f>
        <v>13708</v>
      </c>
      <c r="Q520" s="28" t="n">
        <f aca="false">Q521</f>
        <v>0</v>
      </c>
      <c r="R520" s="28" t="n">
        <f aca="false">R521</f>
        <v>13708</v>
      </c>
      <c r="S520" s="28" t="n">
        <f aca="false">S521</f>
        <v>0</v>
      </c>
      <c r="T520" s="28" t="n">
        <f aca="false">T521</f>
        <v>13708</v>
      </c>
      <c r="U520" s="28" t="n">
        <f aca="false">U521</f>
        <v>0</v>
      </c>
      <c r="V520" s="28" t="n">
        <f aca="false">V521</f>
        <v>13708</v>
      </c>
      <c r="W520" s="28" t="n">
        <f aca="false">W521</f>
        <v>13708</v>
      </c>
      <c r="X520" s="28" t="n">
        <f aca="false">X521</f>
        <v>0</v>
      </c>
      <c r="Y520" s="28" t="n">
        <f aca="false">Y521</f>
        <v>13708</v>
      </c>
      <c r="Z520" s="28" t="n">
        <f aca="false">Z521</f>
        <v>0</v>
      </c>
      <c r="AA520" s="28" t="n">
        <f aca="false">AA521</f>
        <v>13708</v>
      </c>
      <c r="AB520" s="28" t="n">
        <f aca="false">AB521</f>
        <v>0</v>
      </c>
      <c r="AC520" s="28" t="n">
        <f aca="false">AC521</f>
        <v>13708</v>
      </c>
      <c r="AE520" s="25"/>
    </row>
    <row r="521" customFormat="false" ht="18.75" hidden="true" customHeight="false" outlineLevel="0" collapsed="false">
      <c r="A521" s="26"/>
      <c r="B521" s="26"/>
      <c r="C521" s="26"/>
      <c r="D521" s="26" t="s">
        <v>64</v>
      </c>
      <c r="E521" s="29" t="s">
        <v>65</v>
      </c>
      <c r="F521" s="28" t="n">
        <v>13708</v>
      </c>
      <c r="G521" s="28"/>
      <c r="H521" s="28" t="n">
        <f aca="false">SUM(F521:G521)</f>
        <v>13708</v>
      </c>
      <c r="I521" s="28"/>
      <c r="J521" s="28"/>
      <c r="K521" s="28"/>
      <c r="L521" s="28" t="n">
        <f aca="false">SUM(H521:K521)</f>
        <v>13708</v>
      </c>
      <c r="M521" s="28"/>
      <c r="N521" s="28"/>
      <c r="O521" s="28" t="n">
        <f aca="false">SUM(L521:N521)</f>
        <v>13708</v>
      </c>
      <c r="P521" s="28" t="n">
        <v>13708</v>
      </c>
      <c r="Q521" s="28"/>
      <c r="R521" s="28" t="n">
        <f aca="false">SUM(P521:Q521)</f>
        <v>13708</v>
      </c>
      <c r="S521" s="28"/>
      <c r="T521" s="28" t="n">
        <f aca="false">SUM(R521:S521)</f>
        <v>13708</v>
      </c>
      <c r="U521" s="28"/>
      <c r="V521" s="28" t="n">
        <f aca="false">SUM(T521:U521)</f>
        <v>13708</v>
      </c>
      <c r="W521" s="28" t="n">
        <v>13708</v>
      </c>
      <c r="X521" s="28"/>
      <c r="Y521" s="28" t="n">
        <f aca="false">SUM(W521:X521)</f>
        <v>13708</v>
      </c>
      <c r="Z521" s="28"/>
      <c r="AA521" s="28" t="n">
        <f aca="false">SUM(Y521:Z521)</f>
        <v>13708</v>
      </c>
      <c r="AB521" s="28"/>
      <c r="AC521" s="28" t="n">
        <f aca="false">SUM(AA521:AB521)</f>
        <v>13708</v>
      </c>
      <c r="AE521" s="25"/>
    </row>
    <row r="522" customFormat="false" ht="18.75" hidden="true" customHeight="false" outlineLevel="0" collapsed="false">
      <c r="A522" s="26"/>
      <c r="B522" s="41" t="s">
        <v>775</v>
      </c>
      <c r="C522" s="41"/>
      <c r="D522" s="41"/>
      <c r="E522" s="84" t="s">
        <v>776</v>
      </c>
      <c r="F522" s="24" t="n">
        <f aca="false">F528+F523</f>
        <v>32507.27</v>
      </c>
      <c r="G522" s="24" t="n">
        <f aca="false">G528+G523</f>
        <v>-16404.4</v>
      </c>
      <c r="H522" s="24" t="n">
        <f aca="false">H528+H523</f>
        <v>16102.87</v>
      </c>
      <c r="I522" s="24" t="n">
        <f aca="false">I528+I523</f>
        <v>0</v>
      </c>
      <c r="J522" s="24" t="n">
        <f aca="false">J528+J523</f>
        <v>0</v>
      </c>
      <c r="K522" s="24" t="n">
        <f aca="false">K528+K523</f>
        <v>0</v>
      </c>
      <c r="L522" s="24" t="n">
        <f aca="false">L528+L523</f>
        <v>16102.87</v>
      </c>
      <c r="M522" s="24" t="n">
        <f aca="false">M528+M523</f>
        <v>0</v>
      </c>
      <c r="N522" s="24" t="n">
        <f aca="false">N528+N523</f>
        <v>0</v>
      </c>
      <c r="O522" s="24" t="n">
        <f aca="false">O528+O523</f>
        <v>16102.87</v>
      </c>
      <c r="P522" s="24" t="n">
        <f aca="false">P528+P523</f>
        <v>26838.28954</v>
      </c>
      <c r="Q522" s="24" t="n">
        <f aca="false">Q528+Q523</f>
        <v>-12498.6</v>
      </c>
      <c r="R522" s="24" t="n">
        <f aca="false">R528+R523</f>
        <v>14339.68954</v>
      </c>
      <c r="S522" s="24" t="n">
        <f aca="false">S528+S523</f>
        <v>0</v>
      </c>
      <c r="T522" s="24" t="n">
        <f aca="false">T528+T523</f>
        <v>14339.68954</v>
      </c>
      <c r="U522" s="24" t="n">
        <f aca="false">U528+U523</f>
        <v>0</v>
      </c>
      <c r="V522" s="24" t="n">
        <f aca="false">V528+V523</f>
        <v>14339.68954</v>
      </c>
      <c r="W522" s="24" t="n">
        <f aca="false">W528+W523</f>
        <v>4566.72</v>
      </c>
      <c r="X522" s="24" t="n">
        <f aca="false">X528+X523</f>
        <v>0</v>
      </c>
      <c r="Y522" s="24" t="n">
        <f aca="false">Y528+Y523</f>
        <v>4566.72</v>
      </c>
      <c r="Z522" s="24" t="n">
        <f aca="false">Z528+Z523</f>
        <v>0</v>
      </c>
      <c r="AA522" s="24" t="n">
        <f aca="false">AA528+AA523</f>
        <v>4566.72</v>
      </c>
      <c r="AB522" s="24" t="n">
        <f aca="false">AB528+AB523</f>
        <v>0</v>
      </c>
      <c r="AC522" s="24" t="n">
        <f aca="false">AC528+AC523</f>
        <v>4566.72</v>
      </c>
      <c r="AE522" s="25"/>
    </row>
    <row r="523" customFormat="false" ht="18.75" hidden="true" customHeight="false" outlineLevel="0" collapsed="false">
      <c r="A523" s="26"/>
      <c r="B523" s="41"/>
      <c r="C523" s="22" t="s">
        <v>736</v>
      </c>
      <c r="D523" s="22"/>
      <c r="E523" s="53" t="s">
        <v>302</v>
      </c>
      <c r="F523" s="24" t="n">
        <f aca="false">F524</f>
        <v>8774.5</v>
      </c>
      <c r="G523" s="24" t="n">
        <f aca="false">G524</f>
        <v>0</v>
      </c>
      <c r="H523" s="24" t="n">
        <f aca="false">H524</f>
        <v>8774.5</v>
      </c>
      <c r="I523" s="24" t="n">
        <f aca="false">I524</f>
        <v>0</v>
      </c>
      <c r="J523" s="24" t="n">
        <f aca="false">J524</f>
        <v>0</v>
      </c>
      <c r="K523" s="24" t="n">
        <f aca="false">K524</f>
        <v>0</v>
      </c>
      <c r="L523" s="24" t="n">
        <f aca="false">L524</f>
        <v>8774.5</v>
      </c>
      <c r="M523" s="24" t="n">
        <f aca="false">M524</f>
        <v>0</v>
      </c>
      <c r="N523" s="24" t="n">
        <f aca="false">N524</f>
        <v>0</v>
      </c>
      <c r="O523" s="24" t="n">
        <f aca="false">O524</f>
        <v>8774.5</v>
      </c>
      <c r="P523" s="24" t="n">
        <f aca="false">P524</f>
        <v>8774.5</v>
      </c>
      <c r="Q523" s="24" t="n">
        <f aca="false">Q524</f>
        <v>0</v>
      </c>
      <c r="R523" s="24" t="n">
        <f aca="false">R524</f>
        <v>8774.5</v>
      </c>
      <c r="S523" s="24" t="n">
        <f aca="false">S524</f>
        <v>0</v>
      </c>
      <c r="T523" s="24" t="n">
        <f aca="false">T524</f>
        <v>8774.5</v>
      </c>
      <c r="U523" s="24" t="n">
        <f aca="false">U524</f>
        <v>0</v>
      </c>
      <c r="V523" s="24" t="n">
        <f aca="false">V524</f>
        <v>8774.5</v>
      </c>
      <c r="W523" s="24"/>
      <c r="X523" s="24" t="n">
        <f aca="false">X524</f>
        <v>0</v>
      </c>
      <c r="Y523" s="24" t="n">
        <f aca="false">Y524</f>
        <v>0</v>
      </c>
      <c r="Z523" s="24" t="n">
        <f aca="false">Z524</f>
        <v>0</v>
      </c>
      <c r="AA523" s="24" t="n">
        <f aca="false">AA524</f>
        <v>0</v>
      </c>
      <c r="AB523" s="24" t="n">
        <f aca="false">AB524</f>
        <v>0</v>
      </c>
      <c r="AC523" s="24" t="n">
        <f aca="false">AC524</f>
        <v>0</v>
      </c>
      <c r="AE523" s="25"/>
    </row>
    <row r="524" customFormat="false" ht="37.5" hidden="true" customHeight="false" outlineLevel="0" collapsed="false">
      <c r="A524" s="26"/>
      <c r="B524" s="41"/>
      <c r="C524" s="52" t="s">
        <v>421</v>
      </c>
      <c r="D524" s="52"/>
      <c r="E524" s="54" t="s">
        <v>422</v>
      </c>
      <c r="F524" s="24" t="n">
        <f aca="false">F525</f>
        <v>8774.5</v>
      </c>
      <c r="G524" s="24" t="n">
        <f aca="false">G525</f>
        <v>0</v>
      </c>
      <c r="H524" s="24" t="n">
        <f aca="false">H525</f>
        <v>8774.5</v>
      </c>
      <c r="I524" s="24" t="n">
        <f aca="false">I525</f>
        <v>0</v>
      </c>
      <c r="J524" s="24" t="n">
        <f aca="false">J525</f>
        <v>0</v>
      </c>
      <c r="K524" s="24" t="n">
        <f aca="false">K525</f>
        <v>0</v>
      </c>
      <c r="L524" s="24" t="n">
        <f aca="false">L525</f>
        <v>8774.5</v>
      </c>
      <c r="M524" s="24" t="n">
        <f aca="false">M525</f>
        <v>0</v>
      </c>
      <c r="N524" s="24" t="n">
        <f aca="false">N525</f>
        <v>0</v>
      </c>
      <c r="O524" s="24" t="n">
        <f aca="false">O525</f>
        <v>8774.5</v>
      </c>
      <c r="P524" s="24" t="n">
        <f aca="false">P525</f>
        <v>8774.5</v>
      </c>
      <c r="Q524" s="24" t="n">
        <f aca="false">Q525</f>
        <v>0</v>
      </c>
      <c r="R524" s="24" t="n">
        <f aca="false">R525</f>
        <v>8774.5</v>
      </c>
      <c r="S524" s="24" t="n">
        <f aca="false">S525</f>
        <v>0</v>
      </c>
      <c r="T524" s="24" t="n">
        <f aca="false">T525</f>
        <v>8774.5</v>
      </c>
      <c r="U524" s="24" t="n">
        <f aca="false">U525</f>
        <v>0</v>
      </c>
      <c r="V524" s="24" t="n">
        <f aca="false">V525</f>
        <v>8774.5</v>
      </c>
      <c r="W524" s="24"/>
      <c r="X524" s="24" t="n">
        <f aca="false">X525</f>
        <v>0</v>
      </c>
      <c r="Y524" s="24" t="n">
        <f aca="false">Y525</f>
        <v>0</v>
      </c>
      <c r="Z524" s="24" t="n">
        <f aca="false">Z525</f>
        <v>0</v>
      </c>
      <c r="AA524" s="24" t="n">
        <f aca="false">AA525</f>
        <v>0</v>
      </c>
      <c r="AB524" s="24" t="n">
        <f aca="false">AB525</f>
        <v>0</v>
      </c>
      <c r="AC524" s="24" t="n">
        <f aca="false">AC525</f>
        <v>0</v>
      </c>
      <c r="AE524" s="25"/>
    </row>
    <row r="525" customFormat="false" ht="37.5" hidden="true" customHeight="false" outlineLevel="0" collapsed="false">
      <c r="A525" s="26"/>
      <c r="B525" s="41"/>
      <c r="C525" s="52" t="s">
        <v>427</v>
      </c>
      <c r="D525" s="52"/>
      <c r="E525" s="54" t="s">
        <v>428</v>
      </c>
      <c r="F525" s="24" t="n">
        <f aca="false">F526</f>
        <v>8774.5</v>
      </c>
      <c r="G525" s="24" t="n">
        <f aca="false">G526</f>
        <v>0</v>
      </c>
      <c r="H525" s="24" t="n">
        <f aca="false">H526</f>
        <v>8774.5</v>
      </c>
      <c r="I525" s="24" t="n">
        <f aca="false">I526</f>
        <v>0</v>
      </c>
      <c r="J525" s="24" t="n">
        <f aca="false">J526</f>
        <v>0</v>
      </c>
      <c r="K525" s="24" t="n">
        <f aca="false">K526</f>
        <v>0</v>
      </c>
      <c r="L525" s="24" t="n">
        <f aca="false">L526</f>
        <v>8774.5</v>
      </c>
      <c r="M525" s="24" t="n">
        <f aca="false">M526</f>
        <v>0</v>
      </c>
      <c r="N525" s="24" t="n">
        <f aca="false">N526</f>
        <v>0</v>
      </c>
      <c r="O525" s="24" t="n">
        <f aca="false">O526</f>
        <v>8774.5</v>
      </c>
      <c r="P525" s="24" t="n">
        <f aca="false">P526</f>
        <v>8774.5</v>
      </c>
      <c r="Q525" s="24" t="n">
        <f aca="false">Q526</f>
        <v>0</v>
      </c>
      <c r="R525" s="24" t="n">
        <f aca="false">R526</f>
        <v>8774.5</v>
      </c>
      <c r="S525" s="24" t="n">
        <f aca="false">S526</f>
        <v>0</v>
      </c>
      <c r="T525" s="24" t="n">
        <f aca="false">T526</f>
        <v>8774.5</v>
      </c>
      <c r="U525" s="24" t="n">
        <f aca="false">U526</f>
        <v>0</v>
      </c>
      <c r="V525" s="24" t="n">
        <f aca="false">V526</f>
        <v>8774.5</v>
      </c>
      <c r="W525" s="24"/>
      <c r="X525" s="24" t="n">
        <f aca="false">X526</f>
        <v>0</v>
      </c>
      <c r="Y525" s="24" t="n">
        <f aca="false">Y526</f>
        <v>0</v>
      </c>
      <c r="Z525" s="24" t="n">
        <f aca="false">Z526</f>
        <v>0</v>
      </c>
      <c r="AA525" s="24" t="n">
        <f aca="false">AA526</f>
        <v>0</v>
      </c>
      <c r="AB525" s="24" t="n">
        <f aca="false">AB526</f>
        <v>0</v>
      </c>
      <c r="AC525" s="24" t="n">
        <f aca="false">AC526</f>
        <v>0</v>
      </c>
      <c r="AE525" s="25"/>
    </row>
    <row r="526" customFormat="false" ht="56.25" hidden="true" customHeight="false" outlineLevel="0" collapsed="false">
      <c r="A526" s="26"/>
      <c r="B526" s="41"/>
      <c r="C526" s="45" t="s">
        <v>431</v>
      </c>
      <c r="D526" s="52"/>
      <c r="E526" s="75" t="s">
        <v>432</v>
      </c>
      <c r="F526" s="33" t="n">
        <f aca="false">F527</f>
        <v>8774.5</v>
      </c>
      <c r="G526" s="33" t="n">
        <f aca="false">G527</f>
        <v>0</v>
      </c>
      <c r="H526" s="33" t="n">
        <f aca="false">H527</f>
        <v>8774.5</v>
      </c>
      <c r="I526" s="28" t="n">
        <f aca="false">I527</f>
        <v>0</v>
      </c>
      <c r="J526" s="28" t="n">
        <f aca="false">J527</f>
        <v>0</v>
      </c>
      <c r="K526" s="28" t="n">
        <f aca="false">K527</f>
        <v>0</v>
      </c>
      <c r="L526" s="33" t="n">
        <f aca="false">L527</f>
        <v>8774.5</v>
      </c>
      <c r="M526" s="28" t="n">
        <f aca="false">M527</f>
        <v>0</v>
      </c>
      <c r="N526" s="28" t="n">
        <f aca="false">N527</f>
        <v>0</v>
      </c>
      <c r="O526" s="33" t="n">
        <f aca="false">O527</f>
        <v>8774.5</v>
      </c>
      <c r="P526" s="33" t="n">
        <f aca="false">P527</f>
        <v>8774.5</v>
      </c>
      <c r="Q526" s="33" t="n">
        <f aca="false">Q527</f>
        <v>0</v>
      </c>
      <c r="R526" s="33" t="n">
        <f aca="false">R527</f>
        <v>8774.5</v>
      </c>
      <c r="S526" s="28" t="n">
        <f aca="false">S527</f>
        <v>0</v>
      </c>
      <c r="T526" s="33" t="n">
        <f aca="false">T527</f>
        <v>8774.5</v>
      </c>
      <c r="U526" s="28" t="n">
        <f aca="false">U527</f>
        <v>0</v>
      </c>
      <c r="V526" s="33" t="n">
        <f aca="false">V527</f>
        <v>8774.5</v>
      </c>
      <c r="W526" s="33"/>
      <c r="X526" s="33" t="n">
        <f aca="false">X527</f>
        <v>0</v>
      </c>
      <c r="Y526" s="33" t="n">
        <f aca="false">Y527</f>
        <v>0</v>
      </c>
      <c r="Z526" s="28" t="n">
        <f aca="false">Z527</f>
        <v>0</v>
      </c>
      <c r="AA526" s="33" t="n">
        <f aca="false">AA527</f>
        <v>0</v>
      </c>
      <c r="AB526" s="28" t="n">
        <f aca="false">AB527</f>
        <v>0</v>
      </c>
      <c r="AC526" s="33" t="n">
        <f aca="false">AC527</f>
        <v>0</v>
      </c>
      <c r="AE526" s="25"/>
    </row>
    <row r="527" customFormat="false" ht="18.75" hidden="true" customHeight="false" outlineLevel="0" collapsed="false">
      <c r="A527" s="26"/>
      <c r="B527" s="41"/>
      <c r="C527" s="52"/>
      <c r="D527" s="31" t="s">
        <v>30</v>
      </c>
      <c r="E527" s="34" t="s">
        <v>31</v>
      </c>
      <c r="F527" s="33" t="n">
        <v>8774.5</v>
      </c>
      <c r="G527" s="28"/>
      <c r="H527" s="33" t="n">
        <f aca="false">SUM(F527:G527)</f>
        <v>8774.5</v>
      </c>
      <c r="I527" s="28"/>
      <c r="J527" s="28"/>
      <c r="K527" s="28"/>
      <c r="L527" s="33" t="n">
        <f aca="false">SUM(H527:K527)</f>
        <v>8774.5</v>
      </c>
      <c r="M527" s="28"/>
      <c r="N527" s="28"/>
      <c r="O527" s="33" t="n">
        <f aca="false">SUM(L527:N527)</f>
        <v>8774.5</v>
      </c>
      <c r="P527" s="33" t="n">
        <v>8774.5</v>
      </c>
      <c r="Q527" s="28"/>
      <c r="R527" s="33" t="n">
        <f aca="false">SUM(P527:Q527)</f>
        <v>8774.5</v>
      </c>
      <c r="S527" s="28"/>
      <c r="T527" s="33" t="n">
        <f aca="false">SUM(R527:S527)</f>
        <v>8774.5</v>
      </c>
      <c r="U527" s="28"/>
      <c r="V527" s="33" t="n">
        <f aca="false">SUM(T527:U527)</f>
        <v>8774.5</v>
      </c>
      <c r="W527" s="33"/>
      <c r="X527" s="28"/>
      <c r="Y527" s="33" t="n">
        <f aca="false">SUM(W527:X527)</f>
        <v>0</v>
      </c>
      <c r="Z527" s="28"/>
      <c r="AA527" s="33" t="n">
        <f aca="false">SUM(Y527:Z527)</f>
        <v>0</v>
      </c>
      <c r="AB527" s="28"/>
      <c r="AC527" s="33" t="n">
        <f aca="false">SUM(AA527:AB527)</f>
        <v>0</v>
      </c>
      <c r="AE527" s="25"/>
    </row>
    <row r="528" customFormat="false" ht="18.75" hidden="true" customHeight="false" outlineLevel="0" collapsed="false">
      <c r="A528" s="26"/>
      <c r="B528" s="26"/>
      <c r="C528" s="41" t="s">
        <v>515</v>
      </c>
      <c r="D528" s="22"/>
      <c r="E528" s="66" t="s">
        <v>516</v>
      </c>
      <c r="F528" s="24" t="n">
        <f aca="false">F529</f>
        <v>23732.77</v>
      </c>
      <c r="G528" s="24" t="n">
        <f aca="false">G529</f>
        <v>-16404.4</v>
      </c>
      <c r="H528" s="24" t="n">
        <f aca="false">H529</f>
        <v>7328.37</v>
      </c>
      <c r="I528" s="24" t="n">
        <f aca="false">I529</f>
        <v>0</v>
      </c>
      <c r="J528" s="24" t="n">
        <f aca="false">J529</f>
        <v>0</v>
      </c>
      <c r="K528" s="24" t="n">
        <f aca="false">K529</f>
        <v>0</v>
      </c>
      <c r="L528" s="24" t="n">
        <f aca="false">L529</f>
        <v>7328.37</v>
      </c>
      <c r="M528" s="24" t="n">
        <f aca="false">M529</f>
        <v>0</v>
      </c>
      <c r="N528" s="24" t="n">
        <f aca="false">N529</f>
        <v>0</v>
      </c>
      <c r="O528" s="24" t="n">
        <f aca="false">O529</f>
        <v>7328.37</v>
      </c>
      <c r="P528" s="24" t="n">
        <f aca="false">P529</f>
        <v>18063.78954</v>
      </c>
      <c r="Q528" s="24" t="n">
        <f aca="false">Q529</f>
        <v>-12498.6</v>
      </c>
      <c r="R528" s="24" t="n">
        <f aca="false">R529</f>
        <v>5565.18954</v>
      </c>
      <c r="S528" s="24" t="n">
        <f aca="false">S529</f>
        <v>0</v>
      </c>
      <c r="T528" s="24" t="n">
        <f aca="false">T529</f>
        <v>5565.18954</v>
      </c>
      <c r="U528" s="24" t="n">
        <f aca="false">U529</f>
        <v>0</v>
      </c>
      <c r="V528" s="24" t="n">
        <f aca="false">V529</f>
        <v>5565.18954</v>
      </c>
      <c r="W528" s="24" t="n">
        <f aca="false">W529</f>
        <v>4566.72</v>
      </c>
      <c r="X528" s="24" t="n">
        <f aca="false">X529</f>
        <v>0</v>
      </c>
      <c r="Y528" s="24" t="n">
        <f aca="false">Y529</f>
        <v>4566.72</v>
      </c>
      <c r="Z528" s="24" t="n">
        <f aca="false">Z529</f>
        <v>0</v>
      </c>
      <c r="AA528" s="24" t="n">
        <f aca="false">AA529</f>
        <v>4566.72</v>
      </c>
      <c r="AB528" s="24" t="n">
        <f aca="false">AB529</f>
        <v>0</v>
      </c>
      <c r="AC528" s="24" t="n">
        <f aca="false">AC529</f>
        <v>4566.72</v>
      </c>
      <c r="AE528" s="25"/>
    </row>
    <row r="529" customFormat="false" ht="37.5" hidden="true" customHeight="false" outlineLevel="0" collapsed="false">
      <c r="A529" s="26"/>
      <c r="B529" s="26"/>
      <c r="C529" s="41" t="s">
        <v>527</v>
      </c>
      <c r="D529" s="22"/>
      <c r="E529" s="66" t="s">
        <v>528</v>
      </c>
      <c r="F529" s="24" t="n">
        <f aca="false">F530+F537</f>
        <v>23732.77</v>
      </c>
      <c r="G529" s="24" t="n">
        <f aca="false">G530+G537</f>
        <v>-16404.4</v>
      </c>
      <c r="H529" s="24" t="n">
        <f aca="false">H530+H537</f>
        <v>7328.37</v>
      </c>
      <c r="I529" s="24" t="n">
        <f aca="false">I530+I537</f>
        <v>0</v>
      </c>
      <c r="J529" s="24" t="n">
        <f aca="false">J530+J537</f>
        <v>0</v>
      </c>
      <c r="K529" s="24" t="n">
        <f aca="false">K530+K537</f>
        <v>0</v>
      </c>
      <c r="L529" s="24" t="n">
        <f aca="false">L530+L537</f>
        <v>7328.37</v>
      </c>
      <c r="M529" s="24" t="n">
        <f aca="false">M530+M537</f>
        <v>0</v>
      </c>
      <c r="N529" s="24" t="n">
        <f aca="false">N530+N537</f>
        <v>0</v>
      </c>
      <c r="O529" s="24" t="n">
        <f aca="false">O530+O537</f>
        <v>7328.37</v>
      </c>
      <c r="P529" s="24" t="n">
        <f aca="false">P530+P537</f>
        <v>18063.78954</v>
      </c>
      <c r="Q529" s="24" t="n">
        <f aca="false">Q530+Q537</f>
        <v>-12498.6</v>
      </c>
      <c r="R529" s="24" t="n">
        <f aca="false">R530+R537</f>
        <v>5565.18954</v>
      </c>
      <c r="S529" s="24" t="n">
        <f aca="false">S530+S537</f>
        <v>0</v>
      </c>
      <c r="T529" s="24" t="n">
        <f aca="false">T530+T537</f>
        <v>5565.18954</v>
      </c>
      <c r="U529" s="24" t="n">
        <f aca="false">U530+U537</f>
        <v>0</v>
      </c>
      <c r="V529" s="24" t="n">
        <f aca="false">V530+V537</f>
        <v>5565.18954</v>
      </c>
      <c r="W529" s="24" t="n">
        <f aca="false">W530+W537</f>
        <v>4566.72</v>
      </c>
      <c r="X529" s="24" t="n">
        <f aca="false">X530+X537</f>
        <v>0</v>
      </c>
      <c r="Y529" s="24" t="n">
        <f aca="false">Y530+Y537</f>
        <v>4566.72</v>
      </c>
      <c r="Z529" s="24" t="n">
        <f aca="false">Z530+Z537</f>
        <v>0</v>
      </c>
      <c r="AA529" s="24" t="n">
        <f aca="false">AA530+AA537</f>
        <v>4566.72</v>
      </c>
      <c r="AB529" s="24" t="n">
        <f aca="false">AB530+AB537</f>
        <v>0</v>
      </c>
      <c r="AC529" s="24" t="n">
        <f aca="false">AC530+AC537</f>
        <v>4566.72</v>
      </c>
      <c r="AE529" s="25"/>
    </row>
    <row r="530" customFormat="false" ht="18.75" hidden="true" customHeight="false" outlineLevel="0" collapsed="false">
      <c r="A530" s="26"/>
      <c r="B530" s="26"/>
      <c r="C530" s="41" t="s">
        <v>538</v>
      </c>
      <c r="D530" s="22"/>
      <c r="E530" s="66" t="s">
        <v>539</v>
      </c>
      <c r="F530" s="24" t="n">
        <f aca="false">F533+F535+F531</f>
        <v>23618.8</v>
      </c>
      <c r="G530" s="24" t="n">
        <f aca="false">G533+G535+G531</f>
        <v>-16404.4</v>
      </c>
      <c r="H530" s="24" t="n">
        <f aca="false">H533+H535+H531</f>
        <v>7214.4</v>
      </c>
      <c r="I530" s="24" t="n">
        <f aca="false">I533+I535+I531</f>
        <v>0</v>
      </c>
      <c r="J530" s="24" t="n">
        <f aca="false">J533+J535+J531</f>
        <v>0</v>
      </c>
      <c r="K530" s="24" t="n">
        <f aca="false">K533+K535+K531</f>
        <v>0</v>
      </c>
      <c r="L530" s="24" t="n">
        <f aca="false">L533+L535+L531</f>
        <v>7214.4</v>
      </c>
      <c r="M530" s="24" t="n">
        <f aca="false">M533+M535+M531</f>
        <v>0</v>
      </c>
      <c r="N530" s="24" t="n">
        <f aca="false">N533+N535+N531</f>
        <v>0</v>
      </c>
      <c r="O530" s="24" t="n">
        <f aca="false">O533+O535+O531</f>
        <v>7214.4</v>
      </c>
      <c r="P530" s="24" t="n">
        <f aca="false">P533+P535+P531</f>
        <v>15985.6</v>
      </c>
      <c r="Q530" s="24" t="n">
        <f aca="false">Q533+Q535+Q531</f>
        <v>-12498.6</v>
      </c>
      <c r="R530" s="24" t="n">
        <f aca="false">R533+R535+R531</f>
        <v>3487</v>
      </c>
      <c r="S530" s="24" t="n">
        <f aca="false">S533+S535+S531</f>
        <v>0</v>
      </c>
      <c r="T530" s="24" t="n">
        <f aca="false">T533+T535+T531</f>
        <v>3487</v>
      </c>
      <c r="U530" s="24" t="n">
        <f aca="false">U533+U535+U531</f>
        <v>0</v>
      </c>
      <c r="V530" s="24" t="n">
        <f aca="false">V533+V535+V531</f>
        <v>3487</v>
      </c>
      <c r="W530" s="24" t="n">
        <f aca="false">W533+W535+W531</f>
        <v>4208.4</v>
      </c>
      <c r="X530" s="24" t="n">
        <f aca="false">X533+X535+X531</f>
        <v>0</v>
      </c>
      <c r="Y530" s="24" t="n">
        <f aca="false">Y533+Y535+Y531</f>
        <v>4208.4</v>
      </c>
      <c r="Z530" s="24" t="n">
        <f aca="false">Z533+Z535+Z531</f>
        <v>0</v>
      </c>
      <c r="AA530" s="24" t="n">
        <f aca="false">AA533+AA535+AA531</f>
        <v>4208.4</v>
      </c>
      <c r="AB530" s="24" t="n">
        <f aca="false">AB533+AB535+AB531</f>
        <v>0</v>
      </c>
      <c r="AC530" s="24" t="n">
        <f aca="false">AC533+AC535+AC531</f>
        <v>4208.4</v>
      </c>
      <c r="AE530" s="25"/>
    </row>
    <row r="531" customFormat="false" ht="37.5" hidden="true" customHeight="false" outlineLevel="0" collapsed="false">
      <c r="A531" s="31"/>
      <c r="B531" s="31"/>
      <c r="C531" s="31" t="s">
        <v>546</v>
      </c>
      <c r="D531" s="31"/>
      <c r="E531" s="34" t="s">
        <v>547</v>
      </c>
      <c r="F531" s="33" t="n">
        <f aca="false">F532</f>
        <v>7214.4</v>
      </c>
      <c r="G531" s="33" t="n">
        <f aca="false">G532</f>
        <v>0</v>
      </c>
      <c r="H531" s="33" t="n">
        <f aca="false">H532</f>
        <v>7214.4</v>
      </c>
      <c r="I531" s="28" t="n">
        <f aca="false">I532</f>
        <v>0</v>
      </c>
      <c r="J531" s="28" t="n">
        <f aca="false">J532</f>
        <v>0</v>
      </c>
      <c r="K531" s="28" t="n">
        <f aca="false">K532</f>
        <v>0</v>
      </c>
      <c r="L531" s="33" t="n">
        <f aca="false">L532</f>
        <v>7214.4</v>
      </c>
      <c r="M531" s="28" t="n">
        <f aca="false">M532</f>
        <v>0</v>
      </c>
      <c r="N531" s="28" t="n">
        <f aca="false">N532</f>
        <v>0</v>
      </c>
      <c r="O531" s="33" t="n">
        <f aca="false">O532</f>
        <v>7214.4</v>
      </c>
      <c r="P531" s="33" t="n">
        <f aca="false">P532</f>
        <v>3487</v>
      </c>
      <c r="Q531" s="33" t="n">
        <f aca="false">Q532</f>
        <v>0</v>
      </c>
      <c r="R531" s="33" t="n">
        <f aca="false">R532</f>
        <v>3487</v>
      </c>
      <c r="S531" s="28" t="n">
        <f aca="false">S532</f>
        <v>0</v>
      </c>
      <c r="T531" s="33" t="n">
        <f aca="false">T532</f>
        <v>3487</v>
      </c>
      <c r="U531" s="28" t="n">
        <f aca="false">U532</f>
        <v>0</v>
      </c>
      <c r="V531" s="33" t="n">
        <f aca="false">V532</f>
        <v>3487</v>
      </c>
      <c r="W531" s="33" t="n">
        <f aca="false">W532</f>
        <v>4208.4</v>
      </c>
      <c r="X531" s="33" t="n">
        <f aca="false">X532</f>
        <v>0</v>
      </c>
      <c r="Y531" s="33" t="n">
        <f aca="false">Y532</f>
        <v>4208.4</v>
      </c>
      <c r="Z531" s="28" t="n">
        <f aca="false">Z532</f>
        <v>0</v>
      </c>
      <c r="AA531" s="33" t="n">
        <f aca="false">AA532</f>
        <v>4208.4</v>
      </c>
      <c r="AB531" s="28" t="n">
        <f aca="false">AB532</f>
        <v>0</v>
      </c>
      <c r="AC531" s="33" t="n">
        <f aca="false">AC532</f>
        <v>4208.4</v>
      </c>
      <c r="AE531" s="25"/>
    </row>
    <row r="532" customFormat="false" ht="18.75" hidden="true" customHeight="false" outlineLevel="0" collapsed="false">
      <c r="A532" s="31"/>
      <c r="B532" s="31"/>
      <c r="C532" s="31"/>
      <c r="D532" s="31" t="s">
        <v>64</v>
      </c>
      <c r="E532" s="34" t="s">
        <v>65</v>
      </c>
      <c r="F532" s="33" t="n">
        <v>7214.4</v>
      </c>
      <c r="G532" s="28"/>
      <c r="H532" s="33" t="n">
        <f aca="false">SUM(F532:G532)</f>
        <v>7214.4</v>
      </c>
      <c r="I532" s="28"/>
      <c r="J532" s="28"/>
      <c r="K532" s="28"/>
      <c r="L532" s="33" t="n">
        <f aca="false">SUM(H532:K532)</f>
        <v>7214.4</v>
      </c>
      <c r="M532" s="28"/>
      <c r="N532" s="28"/>
      <c r="O532" s="33" t="n">
        <f aca="false">SUM(L532:N532)</f>
        <v>7214.4</v>
      </c>
      <c r="P532" s="33" t="n">
        <v>3487</v>
      </c>
      <c r="Q532" s="28"/>
      <c r="R532" s="33" t="n">
        <f aca="false">SUM(P532:Q532)</f>
        <v>3487</v>
      </c>
      <c r="S532" s="28"/>
      <c r="T532" s="33" t="n">
        <f aca="false">SUM(R532:S532)</f>
        <v>3487</v>
      </c>
      <c r="U532" s="28"/>
      <c r="V532" s="33" t="n">
        <f aca="false">SUM(T532:U532)</f>
        <v>3487</v>
      </c>
      <c r="W532" s="33" t="n">
        <v>4208.4</v>
      </c>
      <c r="X532" s="28"/>
      <c r="Y532" s="33" t="n">
        <f aca="false">SUM(W532:X532)</f>
        <v>4208.4</v>
      </c>
      <c r="Z532" s="28"/>
      <c r="AA532" s="33" t="n">
        <f aca="false">SUM(Y532:Z532)</f>
        <v>4208.4</v>
      </c>
      <c r="AB532" s="28"/>
      <c r="AC532" s="33" t="n">
        <f aca="false">SUM(AA532:AB532)</f>
        <v>4208.4</v>
      </c>
      <c r="AE532" s="25"/>
    </row>
    <row r="533" customFormat="false" ht="18.75" hidden="true" customHeight="false" outlineLevel="0" collapsed="false">
      <c r="A533" s="31"/>
      <c r="B533" s="31"/>
      <c r="C533" s="45" t="s">
        <v>548</v>
      </c>
      <c r="D533" s="31"/>
      <c r="E533" s="34" t="s">
        <v>549</v>
      </c>
      <c r="F533" s="33" t="n">
        <f aca="false">F534</f>
        <v>9373.9</v>
      </c>
      <c r="G533" s="33" t="n">
        <f aca="false">G534</f>
        <v>-9373.9</v>
      </c>
      <c r="H533" s="33" t="n">
        <f aca="false">H534</f>
        <v>0</v>
      </c>
      <c r="I533" s="28" t="n">
        <f aca="false">I534</f>
        <v>0</v>
      </c>
      <c r="J533" s="28" t="n">
        <f aca="false">J534</f>
        <v>0</v>
      </c>
      <c r="K533" s="28" t="n">
        <f aca="false">K534</f>
        <v>0</v>
      </c>
      <c r="L533" s="33" t="n">
        <f aca="false">L534</f>
        <v>0</v>
      </c>
      <c r="M533" s="28" t="n">
        <f aca="false">M534</f>
        <v>0</v>
      </c>
      <c r="N533" s="28" t="n">
        <f aca="false">N534</f>
        <v>0</v>
      </c>
      <c r="O533" s="33" t="n">
        <f aca="false">O534</f>
        <v>0</v>
      </c>
      <c r="P533" s="33" t="n">
        <f aca="false">P534</f>
        <v>10155.1</v>
      </c>
      <c r="Q533" s="33" t="n">
        <f aca="false">Q534</f>
        <v>-10155.1</v>
      </c>
      <c r="R533" s="33" t="n">
        <f aca="false">R534</f>
        <v>0</v>
      </c>
      <c r="S533" s="28" t="n">
        <f aca="false">S534</f>
        <v>0</v>
      </c>
      <c r="T533" s="33" t="n">
        <f aca="false">T534</f>
        <v>0</v>
      </c>
      <c r="U533" s="28" t="n">
        <f aca="false">U534</f>
        <v>0</v>
      </c>
      <c r="V533" s="33" t="n">
        <f aca="false">V534</f>
        <v>0</v>
      </c>
      <c r="W533" s="33"/>
      <c r="X533" s="33" t="n">
        <f aca="false">X534</f>
        <v>0</v>
      </c>
      <c r="Y533" s="33" t="n">
        <f aca="false">Y534</f>
        <v>0</v>
      </c>
      <c r="Z533" s="28" t="n">
        <f aca="false">Z534</f>
        <v>0</v>
      </c>
      <c r="AA533" s="33" t="n">
        <f aca="false">AA534</f>
        <v>0</v>
      </c>
      <c r="AB533" s="28" t="n">
        <f aca="false">AB534</f>
        <v>0</v>
      </c>
      <c r="AC533" s="33" t="n">
        <f aca="false">AC534</f>
        <v>0</v>
      </c>
      <c r="AE533" s="25"/>
    </row>
    <row r="534" customFormat="false" ht="18.75" hidden="true" customHeight="false" outlineLevel="0" collapsed="false">
      <c r="A534" s="31"/>
      <c r="B534" s="31"/>
      <c r="C534" s="45"/>
      <c r="D534" s="31" t="s">
        <v>64</v>
      </c>
      <c r="E534" s="34" t="s">
        <v>65</v>
      </c>
      <c r="F534" s="33" t="n">
        <v>9373.9</v>
      </c>
      <c r="G534" s="30" t="n">
        <v>-9373.9</v>
      </c>
      <c r="H534" s="33" t="n">
        <f aca="false">SUM(F534:G534)</f>
        <v>0</v>
      </c>
      <c r="I534" s="28"/>
      <c r="J534" s="28"/>
      <c r="K534" s="28"/>
      <c r="L534" s="33" t="n">
        <f aca="false">SUM(H534:K534)</f>
        <v>0</v>
      </c>
      <c r="M534" s="28"/>
      <c r="N534" s="28"/>
      <c r="O534" s="33" t="n">
        <f aca="false">SUM(L534:N534)</f>
        <v>0</v>
      </c>
      <c r="P534" s="33" t="n">
        <v>10155.1</v>
      </c>
      <c r="Q534" s="30" t="n">
        <v>-10155.1</v>
      </c>
      <c r="R534" s="33" t="n">
        <f aca="false">SUM(P534:Q534)</f>
        <v>0</v>
      </c>
      <c r="S534" s="28"/>
      <c r="T534" s="33" t="n">
        <f aca="false">SUM(R534:S534)</f>
        <v>0</v>
      </c>
      <c r="U534" s="28"/>
      <c r="V534" s="33" t="n">
        <f aca="false">SUM(T534:U534)</f>
        <v>0</v>
      </c>
      <c r="W534" s="33"/>
      <c r="X534" s="30" t="n">
        <v>0</v>
      </c>
      <c r="Y534" s="33" t="n">
        <f aca="false">SUM(W534:X534)</f>
        <v>0</v>
      </c>
      <c r="Z534" s="28" t="n">
        <v>0</v>
      </c>
      <c r="AA534" s="33" t="n">
        <f aca="false">SUM(Y534:Z534)</f>
        <v>0</v>
      </c>
      <c r="AB534" s="28"/>
      <c r="AC534" s="33" t="n">
        <f aca="false">SUM(AA534:AB534)</f>
        <v>0</v>
      </c>
      <c r="AE534" s="25"/>
    </row>
    <row r="535" customFormat="false" ht="37.5" hidden="true" customHeight="false" outlineLevel="0" collapsed="false">
      <c r="A535" s="31"/>
      <c r="B535" s="31"/>
      <c r="C535" s="45" t="s">
        <v>550</v>
      </c>
      <c r="D535" s="31"/>
      <c r="E535" s="34" t="s">
        <v>551</v>
      </c>
      <c r="F535" s="33" t="n">
        <f aca="false">F536</f>
        <v>7030.5</v>
      </c>
      <c r="G535" s="33" t="n">
        <f aca="false">G536</f>
        <v>-7030.5</v>
      </c>
      <c r="H535" s="33" t="n">
        <f aca="false">H536</f>
        <v>0</v>
      </c>
      <c r="I535" s="28" t="n">
        <f aca="false">I536</f>
        <v>0</v>
      </c>
      <c r="J535" s="28" t="n">
        <f aca="false">J536</f>
        <v>0</v>
      </c>
      <c r="K535" s="28" t="n">
        <f aca="false">K536</f>
        <v>0</v>
      </c>
      <c r="L535" s="33" t="n">
        <f aca="false">L536</f>
        <v>0</v>
      </c>
      <c r="M535" s="28" t="n">
        <f aca="false">M536</f>
        <v>0</v>
      </c>
      <c r="N535" s="28" t="n">
        <f aca="false">N536</f>
        <v>0</v>
      </c>
      <c r="O535" s="33" t="n">
        <f aca="false">O536</f>
        <v>0</v>
      </c>
      <c r="P535" s="33" t="n">
        <f aca="false">P536</f>
        <v>2343.5</v>
      </c>
      <c r="Q535" s="33" t="n">
        <f aca="false">Q536</f>
        <v>-2343.5</v>
      </c>
      <c r="R535" s="33" t="n">
        <f aca="false">R536</f>
        <v>0</v>
      </c>
      <c r="S535" s="28" t="n">
        <f aca="false">S536</f>
        <v>0</v>
      </c>
      <c r="T535" s="33" t="n">
        <f aca="false">T536</f>
        <v>0</v>
      </c>
      <c r="U535" s="28" t="n">
        <f aca="false">U536</f>
        <v>0</v>
      </c>
      <c r="V535" s="33" t="n">
        <f aca="false">V536</f>
        <v>0</v>
      </c>
      <c r="W535" s="33"/>
      <c r="X535" s="33" t="n">
        <f aca="false">X536</f>
        <v>0</v>
      </c>
      <c r="Y535" s="33" t="n">
        <f aca="false">Y536</f>
        <v>0</v>
      </c>
      <c r="Z535" s="28" t="n">
        <f aca="false">Z536</f>
        <v>0</v>
      </c>
      <c r="AA535" s="33" t="n">
        <f aca="false">AA536</f>
        <v>0</v>
      </c>
      <c r="AB535" s="28" t="n">
        <f aca="false">AB536</f>
        <v>0</v>
      </c>
      <c r="AC535" s="33" t="n">
        <f aca="false">AC536</f>
        <v>0</v>
      </c>
      <c r="AE535" s="25"/>
    </row>
    <row r="536" customFormat="false" ht="18.75" hidden="true" customHeight="false" outlineLevel="0" collapsed="false">
      <c r="A536" s="31"/>
      <c r="B536" s="31"/>
      <c r="C536" s="45"/>
      <c r="D536" s="31" t="s">
        <v>64</v>
      </c>
      <c r="E536" s="34" t="s">
        <v>65</v>
      </c>
      <c r="F536" s="33" t="n">
        <v>7030.5</v>
      </c>
      <c r="G536" s="30" t="n">
        <v>-7030.5</v>
      </c>
      <c r="H536" s="33" t="n">
        <f aca="false">SUM(F536:G536)</f>
        <v>0</v>
      </c>
      <c r="I536" s="28"/>
      <c r="J536" s="28"/>
      <c r="K536" s="28"/>
      <c r="L536" s="33" t="n">
        <f aca="false">SUM(H536:K536)</f>
        <v>0</v>
      </c>
      <c r="M536" s="28"/>
      <c r="N536" s="28"/>
      <c r="O536" s="33" t="n">
        <f aca="false">SUM(L536:N536)</f>
        <v>0</v>
      </c>
      <c r="P536" s="33" t="n">
        <v>2343.5</v>
      </c>
      <c r="Q536" s="30" t="n">
        <v>-2343.5</v>
      </c>
      <c r="R536" s="33" t="n">
        <f aca="false">SUM(P536:Q536)</f>
        <v>0</v>
      </c>
      <c r="S536" s="28"/>
      <c r="T536" s="33" t="n">
        <f aca="false">SUM(R536:S536)</f>
        <v>0</v>
      </c>
      <c r="U536" s="28"/>
      <c r="V536" s="33" t="n">
        <f aca="false">SUM(T536:U536)</f>
        <v>0</v>
      </c>
      <c r="W536" s="33"/>
      <c r="X536" s="30" t="n">
        <v>0</v>
      </c>
      <c r="Y536" s="33" t="n">
        <f aca="false">SUM(W536:X536)</f>
        <v>0</v>
      </c>
      <c r="Z536" s="28" t="n">
        <v>0</v>
      </c>
      <c r="AA536" s="33" t="n">
        <f aca="false">SUM(Y536:Z536)</f>
        <v>0</v>
      </c>
      <c r="AB536" s="28"/>
      <c r="AC536" s="33" t="n">
        <f aca="false">SUM(AA536:AB536)</f>
        <v>0</v>
      </c>
      <c r="AE536" s="25"/>
    </row>
    <row r="537" customFormat="false" ht="18.75" hidden="true" customHeight="false" outlineLevel="0" collapsed="false">
      <c r="A537" s="22"/>
      <c r="B537" s="22"/>
      <c r="C537" s="41" t="s">
        <v>552</v>
      </c>
      <c r="D537" s="22"/>
      <c r="E537" s="66" t="s">
        <v>135</v>
      </c>
      <c r="F537" s="24" t="n">
        <f aca="false">F538+F540</f>
        <v>113.97</v>
      </c>
      <c r="G537" s="24" t="n">
        <f aca="false">G538+G540</f>
        <v>0</v>
      </c>
      <c r="H537" s="24" t="n">
        <f aca="false">H538+H540</f>
        <v>113.97</v>
      </c>
      <c r="I537" s="24" t="n">
        <f aca="false">I538+I540</f>
        <v>0</v>
      </c>
      <c r="J537" s="24" t="n">
        <f aca="false">J538+J540</f>
        <v>0</v>
      </c>
      <c r="K537" s="24" t="n">
        <f aca="false">K538+K540</f>
        <v>0</v>
      </c>
      <c r="L537" s="24" t="n">
        <f aca="false">L538+L540</f>
        <v>113.97</v>
      </c>
      <c r="M537" s="24" t="n">
        <f aca="false">M538+M540</f>
        <v>0</v>
      </c>
      <c r="N537" s="24" t="n">
        <f aca="false">N538+N540</f>
        <v>0</v>
      </c>
      <c r="O537" s="24" t="n">
        <f aca="false">O538+O540</f>
        <v>113.97</v>
      </c>
      <c r="P537" s="24" t="n">
        <f aca="false">P538+P540</f>
        <v>2078.18954</v>
      </c>
      <c r="Q537" s="24" t="n">
        <f aca="false">Q538+Q540</f>
        <v>0</v>
      </c>
      <c r="R537" s="24" t="n">
        <f aca="false">R538+R540</f>
        <v>2078.18954</v>
      </c>
      <c r="S537" s="24" t="n">
        <f aca="false">S538+S540</f>
        <v>0</v>
      </c>
      <c r="T537" s="24" t="n">
        <f aca="false">T538+T540</f>
        <v>2078.18954</v>
      </c>
      <c r="U537" s="24" t="n">
        <f aca="false">U538+U540</f>
        <v>0</v>
      </c>
      <c r="V537" s="24" t="n">
        <f aca="false">V538+V540</f>
        <v>2078.18954</v>
      </c>
      <c r="W537" s="24" t="n">
        <f aca="false">W538+W540</f>
        <v>358.32</v>
      </c>
      <c r="X537" s="24" t="n">
        <f aca="false">X538+X540</f>
        <v>0</v>
      </c>
      <c r="Y537" s="24" t="n">
        <f aca="false">Y538+Y540</f>
        <v>358.32</v>
      </c>
      <c r="Z537" s="24" t="n">
        <f aca="false">Z538+Z540</f>
        <v>0</v>
      </c>
      <c r="AA537" s="24" t="n">
        <f aca="false">AA538+AA540</f>
        <v>358.32</v>
      </c>
      <c r="AB537" s="24" t="n">
        <f aca="false">AB538+AB540</f>
        <v>0</v>
      </c>
      <c r="AC537" s="24" t="n">
        <f aca="false">AC538+AC540</f>
        <v>358.32</v>
      </c>
      <c r="AE537" s="25"/>
    </row>
    <row r="538" customFormat="false" ht="18.75" hidden="true" customHeight="false" outlineLevel="0" collapsed="false">
      <c r="A538" s="26"/>
      <c r="B538" s="26"/>
      <c r="C538" s="43" t="s">
        <v>553</v>
      </c>
      <c r="D538" s="26"/>
      <c r="E538" s="29" t="s">
        <v>554</v>
      </c>
      <c r="F538" s="36" t="n">
        <f aca="false">F539</f>
        <v>113.97</v>
      </c>
      <c r="G538" s="36" t="n">
        <f aca="false">G539</f>
        <v>0</v>
      </c>
      <c r="H538" s="36" t="n">
        <f aca="false">H539</f>
        <v>113.97</v>
      </c>
      <c r="I538" s="36" t="n">
        <f aca="false">I539</f>
        <v>0</v>
      </c>
      <c r="J538" s="36" t="n">
        <f aca="false">J539</f>
        <v>0</v>
      </c>
      <c r="K538" s="36" t="n">
        <f aca="false">K539</f>
        <v>0</v>
      </c>
      <c r="L538" s="36" t="n">
        <f aca="false">L539</f>
        <v>113.97</v>
      </c>
      <c r="M538" s="36" t="n">
        <f aca="false">M539</f>
        <v>0</v>
      </c>
      <c r="N538" s="36" t="n">
        <f aca="false">N539</f>
        <v>0</v>
      </c>
      <c r="O538" s="36" t="n">
        <f aca="false">O539</f>
        <v>113.97</v>
      </c>
      <c r="P538" s="36" t="n">
        <f aca="false">P539</f>
        <v>358.32</v>
      </c>
      <c r="Q538" s="36" t="n">
        <f aca="false">Q539</f>
        <v>0</v>
      </c>
      <c r="R538" s="36" t="n">
        <f aca="false">R539</f>
        <v>358.32</v>
      </c>
      <c r="S538" s="36" t="n">
        <f aca="false">S539</f>
        <v>0</v>
      </c>
      <c r="T538" s="36" t="n">
        <f aca="false">T539</f>
        <v>358.32</v>
      </c>
      <c r="U538" s="36" t="n">
        <f aca="false">U539</f>
        <v>0</v>
      </c>
      <c r="V538" s="36" t="n">
        <f aca="false">V539</f>
        <v>358.32</v>
      </c>
      <c r="W538" s="36" t="n">
        <f aca="false">W539</f>
        <v>358.32</v>
      </c>
      <c r="X538" s="36" t="n">
        <f aca="false">X539</f>
        <v>0</v>
      </c>
      <c r="Y538" s="36" t="n">
        <f aca="false">Y539</f>
        <v>358.32</v>
      </c>
      <c r="Z538" s="36" t="n">
        <f aca="false">Z539</f>
        <v>0</v>
      </c>
      <c r="AA538" s="36" t="n">
        <f aca="false">AA539</f>
        <v>358.32</v>
      </c>
      <c r="AB538" s="36" t="n">
        <f aca="false">AB539</f>
        <v>0</v>
      </c>
      <c r="AC538" s="36" t="n">
        <f aca="false">AC539</f>
        <v>358.32</v>
      </c>
      <c r="AE538" s="25"/>
    </row>
    <row r="539" customFormat="false" ht="18.75" hidden="true" customHeight="false" outlineLevel="0" collapsed="false">
      <c r="A539" s="26"/>
      <c r="B539" s="26"/>
      <c r="C539" s="43"/>
      <c r="D539" s="26" t="s">
        <v>64</v>
      </c>
      <c r="E539" s="29" t="s">
        <v>65</v>
      </c>
      <c r="F539" s="36" t="n">
        <v>113.97</v>
      </c>
      <c r="G539" s="28"/>
      <c r="H539" s="36" t="n">
        <f aca="false">SUM(F539:G539)</f>
        <v>113.97</v>
      </c>
      <c r="I539" s="28"/>
      <c r="J539" s="28"/>
      <c r="K539" s="28"/>
      <c r="L539" s="36" t="n">
        <f aca="false">SUM(H539:K539)</f>
        <v>113.97</v>
      </c>
      <c r="M539" s="28"/>
      <c r="N539" s="28"/>
      <c r="O539" s="36" t="n">
        <f aca="false">SUM(L539:N539)</f>
        <v>113.97</v>
      </c>
      <c r="P539" s="36" t="n">
        <v>358.32</v>
      </c>
      <c r="Q539" s="28"/>
      <c r="R539" s="36" t="n">
        <f aca="false">SUM(P539:Q539)</f>
        <v>358.32</v>
      </c>
      <c r="S539" s="28"/>
      <c r="T539" s="36" t="n">
        <f aca="false">SUM(R539:S539)</f>
        <v>358.32</v>
      </c>
      <c r="U539" s="28"/>
      <c r="V539" s="36" t="n">
        <f aca="false">SUM(T539:U539)</f>
        <v>358.32</v>
      </c>
      <c r="W539" s="36" t="n">
        <v>358.32</v>
      </c>
      <c r="X539" s="28"/>
      <c r="Y539" s="36" t="n">
        <f aca="false">SUM(W539:X539)</f>
        <v>358.32</v>
      </c>
      <c r="Z539" s="28"/>
      <c r="AA539" s="36" t="n">
        <f aca="false">SUM(Y539:Z539)</f>
        <v>358.32</v>
      </c>
      <c r="AB539" s="28"/>
      <c r="AC539" s="36" t="n">
        <f aca="false">SUM(AA539:AB539)</f>
        <v>358.32</v>
      </c>
      <c r="AE539" s="25"/>
    </row>
    <row r="540" customFormat="false" ht="37.5" hidden="true" customHeight="false" outlineLevel="0" collapsed="false">
      <c r="A540" s="137"/>
      <c r="B540" s="59"/>
      <c r="C540" s="87" t="s">
        <v>553</v>
      </c>
      <c r="D540" s="31"/>
      <c r="E540" s="32" t="s">
        <v>555</v>
      </c>
      <c r="F540" s="33"/>
      <c r="G540" s="33"/>
      <c r="H540" s="33"/>
      <c r="I540" s="28"/>
      <c r="J540" s="28"/>
      <c r="K540" s="28"/>
      <c r="L540" s="33"/>
      <c r="M540" s="28"/>
      <c r="N540" s="28"/>
      <c r="O540" s="33"/>
      <c r="P540" s="35" t="n">
        <f aca="false">P541</f>
        <v>1719.86954</v>
      </c>
      <c r="Q540" s="35" t="n">
        <f aca="false">Q541</f>
        <v>0</v>
      </c>
      <c r="R540" s="35" t="n">
        <f aca="false">R541</f>
        <v>1719.86954</v>
      </c>
      <c r="S540" s="36" t="n">
        <f aca="false">S541</f>
        <v>0</v>
      </c>
      <c r="T540" s="35" t="n">
        <f aca="false">T541</f>
        <v>1719.86954</v>
      </c>
      <c r="U540" s="36" t="n">
        <f aca="false">U541</f>
        <v>0</v>
      </c>
      <c r="V540" s="35" t="n">
        <f aca="false">V541</f>
        <v>1719.86954</v>
      </c>
      <c r="W540" s="33"/>
      <c r="X540" s="35" t="n">
        <f aca="false">X541</f>
        <v>0</v>
      </c>
      <c r="Y540" s="35" t="n">
        <f aca="false">Y541</f>
        <v>0</v>
      </c>
      <c r="Z540" s="36" t="n">
        <f aca="false">Z541</f>
        <v>0</v>
      </c>
      <c r="AA540" s="35" t="n">
        <f aca="false">AA541</f>
        <v>0</v>
      </c>
      <c r="AB540" s="36" t="n">
        <f aca="false">AB541</f>
        <v>0</v>
      </c>
      <c r="AC540" s="35" t="n">
        <f aca="false">AC541</f>
        <v>0</v>
      </c>
      <c r="AE540" s="25"/>
    </row>
    <row r="541" customFormat="false" ht="18.75" hidden="true" customHeight="false" outlineLevel="0" collapsed="false">
      <c r="A541" s="137"/>
      <c r="B541" s="59"/>
      <c r="C541" s="31"/>
      <c r="D541" s="31" t="s">
        <v>64</v>
      </c>
      <c r="E541" s="34" t="s">
        <v>65</v>
      </c>
      <c r="F541" s="33"/>
      <c r="G541" s="33"/>
      <c r="H541" s="33"/>
      <c r="I541" s="28"/>
      <c r="J541" s="28"/>
      <c r="K541" s="28"/>
      <c r="L541" s="33"/>
      <c r="M541" s="28"/>
      <c r="N541" s="28"/>
      <c r="O541" s="33"/>
      <c r="P541" s="35" t="n">
        <v>1719.86954</v>
      </c>
      <c r="Q541" s="33"/>
      <c r="R541" s="35" t="n">
        <f aca="false">SUM(P541:Q541)</f>
        <v>1719.86954</v>
      </c>
      <c r="S541" s="28"/>
      <c r="T541" s="35" t="n">
        <f aca="false">SUM(R541:S541)</f>
        <v>1719.86954</v>
      </c>
      <c r="U541" s="28"/>
      <c r="V541" s="35" t="n">
        <f aca="false">SUM(T541:U541)</f>
        <v>1719.86954</v>
      </c>
      <c r="W541" s="33"/>
      <c r="X541" s="33"/>
      <c r="Y541" s="35" t="n">
        <f aca="false">SUM(W541:X541)</f>
        <v>0</v>
      </c>
      <c r="Z541" s="28"/>
      <c r="AA541" s="35" t="n">
        <f aca="false">SUM(Y541:Z541)</f>
        <v>0</v>
      </c>
      <c r="AB541" s="28"/>
      <c r="AC541" s="35" t="n">
        <f aca="false">SUM(AA541:AB541)</f>
        <v>0</v>
      </c>
      <c r="AE541" s="25"/>
    </row>
    <row r="542" customFormat="false" ht="18.75" hidden="true" customHeight="false" outlineLevel="0" collapsed="false">
      <c r="A542" s="26"/>
      <c r="B542" s="16" t="n">
        <v>1004</v>
      </c>
      <c r="C542" s="41"/>
      <c r="D542" s="26"/>
      <c r="E542" s="66" t="s">
        <v>777</v>
      </c>
      <c r="F542" s="24" t="n">
        <f aca="false">F543</f>
        <v>26638</v>
      </c>
      <c r="G542" s="24" t="n">
        <f aca="false">G543</f>
        <v>1402</v>
      </c>
      <c r="H542" s="24" t="n">
        <f aca="false">H543</f>
        <v>28040</v>
      </c>
      <c r="I542" s="24" t="n">
        <f aca="false">I543</f>
        <v>0</v>
      </c>
      <c r="J542" s="24" t="n">
        <f aca="false">J543</f>
        <v>0</v>
      </c>
      <c r="K542" s="24" t="n">
        <f aca="false">K543</f>
        <v>0</v>
      </c>
      <c r="L542" s="24" t="n">
        <f aca="false">L543</f>
        <v>28040</v>
      </c>
      <c r="M542" s="24" t="n">
        <f aca="false">M543</f>
        <v>0</v>
      </c>
      <c r="N542" s="24" t="n">
        <f aca="false">N543</f>
        <v>0</v>
      </c>
      <c r="O542" s="24" t="n">
        <f aca="false">O543</f>
        <v>28040</v>
      </c>
      <c r="P542" s="24" t="n">
        <f aca="false">P543</f>
        <v>28040</v>
      </c>
      <c r="Q542" s="24" t="n">
        <f aca="false">Q543</f>
        <v>0</v>
      </c>
      <c r="R542" s="24" t="n">
        <f aca="false">R543</f>
        <v>28040</v>
      </c>
      <c r="S542" s="24" t="n">
        <f aca="false">S543</f>
        <v>0</v>
      </c>
      <c r="T542" s="24" t="n">
        <f aca="false">T543</f>
        <v>28040</v>
      </c>
      <c r="U542" s="24" t="n">
        <f aca="false">U543</f>
        <v>0</v>
      </c>
      <c r="V542" s="24" t="n">
        <f aca="false">V543</f>
        <v>28040</v>
      </c>
      <c r="W542" s="24" t="n">
        <f aca="false">W543</f>
        <v>28040</v>
      </c>
      <c r="X542" s="24" t="n">
        <f aca="false">X543</f>
        <v>1402</v>
      </c>
      <c r="Y542" s="24" t="n">
        <f aca="false">Y543</f>
        <v>29442</v>
      </c>
      <c r="Z542" s="24" t="n">
        <f aca="false">Z543</f>
        <v>0</v>
      </c>
      <c r="AA542" s="24" t="n">
        <f aca="false">AA543</f>
        <v>29442</v>
      </c>
      <c r="AB542" s="24" t="n">
        <f aca="false">AB543</f>
        <v>0</v>
      </c>
      <c r="AC542" s="24" t="n">
        <f aca="false">AC543</f>
        <v>29442</v>
      </c>
      <c r="AE542" s="25"/>
    </row>
    <row r="543" customFormat="false" ht="18.75" hidden="true" customHeight="false" outlineLevel="0" collapsed="false">
      <c r="A543" s="26"/>
      <c r="B543" s="16"/>
      <c r="C543" s="22" t="s">
        <v>515</v>
      </c>
      <c r="D543" s="22"/>
      <c r="E543" s="23" t="s">
        <v>516</v>
      </c>
      <c r="F543" s="24" t="n">
        <f aca="false">F544</f>
        <v>26638</v>
      </c>
      <c r="G543" s="24" t="n">
        <f aca="false">G544</f>
        <v>1402</v>
      </c>
      <c r="H543" s="24" t="n">
        <f aca="false">H544</f>
        <v>28040</v>
      </c>
      <c r="I543" s="24" t="n">
        <f aca="false">I544</f>
        <v>0</v>
      </c>
      <c r="J543" s="24" t="n">
        <f aca="false">J544</f>
        <v>0</v>
      </c>
      <c r="K543" s="24" t="n">
        <f aca="false">K544</f>
        <v>0</v>
      </c>
      <c r="L543" s="24" t="n">
        <f aca="false">L544</f>
        <v>28040</v>
      </c>
      <c r="M543" s="24" t="n">
        <f aca="false">M544</f>
        <v>0</v>
      </c>
      <c r="N543" s="24" t="n">
        <f aca="false">N544</f>
        <v>0</v>
      </c>
      <c r="O543" s="24" t="n">
        <f aca="false">O544</f>
        <v>28040</v>
      </c>
      <c r="P543" s="24" t="n">
        <f aca="false">P544</f>
        <v>28040</v>
      </c>
      <c r="Q543" s="24" t="n">
        <f aca="false">Q544</f>
        <v>0</v>
      </c>
      <c r="R543" s="24" t="n">
        <f aca="false">R544</f>
        <v>28040</v>
      </c>
      <c r="S543" s="24" t="n">
        <f aca="false">S544</f>
        <v>0</v>
      </c>
      <c r="T543" s="24" t="n">
        <f aca="false">T544</f>
        <v>28040</v>
      </c>
      <c r="U543" s="24" t="n">
        <f aca="false">U544</f>
        <v>0</v>
      </c>
      <c r="V543" s="24" t="n">
        <f aca="false">V544</f>
        <v>28040</v>
      </c>
      <c r="W543" s="24" t="n">
        <f aca="false">W544</f>
        <v>28040</v>
      </c>
      <c r="X543" s="24" t="n">
        <f aca="false">X544</f>
        <v>1402</v>
      </c>
      <c r="Y543" s="24" t="n">
        <f aca="false">Y544</f>
        <v>29442</v>
      </c>
      <c r="Z543" s="24" t="n">
        <f aca="false">Z544</f>
        <v>0</v>
      </c>
      <c r="AA543" s="24" t="n">
        <f aca="false">AA544</f>
        <v>29442</v>
      </c>
      <c r="AB543" s="24" t="n">
        <f aca="false">AB544</f>
        <v>0</v>
      </c>
      <c r="AC543" s="24" t="n">
        <f aca="false">AC544</f>
        <v>29442</v>
      </c>
      <c r="AE543" s="25"/>
    </row>
    <row r="544" customFormat="false" ht="37.5" hidden="true" customHeight="false" outlineLevel="0" collapsed="false">
      <c r="A544" s="26"/>
      <c r="B544" s="16"/>
      <c r="C544" s="22" t="s">
        <v>527</v>
      </c>
      <c r="D544" s="22"/>
      <c r="E544" s="23" t="s">
        <v>528</v>
      </c>
      <c r="F544" s="24" t="n">
        <f aca="false">F545</f>
        <v>26638</v>
      </c>
      <c r="G544" s="24" t="n">
        <f aca="false">G545</f>
        <v>1402</v>
      </c>
      <c r="H544" s="24" t="n">
        <f aca="false">H545</f>
        <v>28040</v>
      </c>
      <c r="I544" s="24" t="n">
        <f aca="false">I545</f>
        <v>0</v>
      </c>
      <c r="J544" s="24" t="n">
        <f aca="false">J545</f>
        <v>0</v>
      </c>
      <c r="K544" s="24" t="n">
        <f aca="false">K545</f>
        <v>0</v>
      </c>
      <c r="L544" s="24" t="n">
        <f aca="false">L545</f>
        <v>28040</v>
      </c>
      <c r="M544" s="24" t="n">
        <f aca="false">M545</f>
        <v>0</v>
      </c>
      <c r="N544" s="24" t="n">
        <f aca="false">N545</f>
        <v>0</v>
      </c>
      <c r="O544" s="24" t="n">
        <f aca="false">O545</f>
        <v>28040</v>
      </c>
      <c r="P544" s="24" t="n">
        <f aca="false">P545</f>
        <v>28040</v>
      </c>
      <c r="Q544" s="24" t="n">
        <f aca="false">Q545</f>
        <v>0</v>
      </c>
      <c r="R544" s="24" t="n">
        <f aca="false">R545</f>
        <v>28040</v>
      </c>
      <c r="S544" s="24" t="n">
        <f aca="false">S545</f>
        <v>0</v>
      </c>
      <c r="T544" s="24" t="n">
        <f aca="false">T545</f>
        <v>28040</v>
      </c>
      <c r="U544" s="24" t="n">
        <f aca="false">U545</f>
        <v>0</v>
      </c>
      <c r="V544" s="24" t="n">
        <f aca="false">V545</f>
        <v>28040</v>
      </c>
      <c r="W544" s="24" t="n">
        <f aca="false">W545</f>
        <v>28040</v>
      </c>
      <c r="X544" s="24" t="n">
        <f aca="false">X545</f>
        <v>1402</v>
      </c>
      <c r="Y544" s="24" t="n">
        <f aca="false">Y545</f>
        <v>29442</v>
      </c>
      <c r="Z544" s="24" t="n">
        <f aca="false">Z545</f>
        <v>0</v>
      </c>
      <c r="AA544" s="24" t="n">
        <f aca="false">AA545</f>
        <v>29442</v>
      </c>
      <c r="AB544" s="24" t="n">
        <f aca="false">AB545</f>
        <v>0</v>
      </c>
      <c r="AC544" s="24" t="n">
        <f aca="false">AC545</f>
        <v>29442</v>
      </c>
      <c r="AE544" s="25"/>
    </row>
    <row r="545" customFormat="false" ht="18.75" hidden="true" customHeight="false" outlineLevel="0" collapsed="false">
      <c r="A545" s="26"/>
      <c r="B545" s="16"/>
      <c r="C545" s="22" t="s">
        <v>538</v>
      </c>
      <c r="D545" s="22"/>
      <c r="E545" s="23" t="s">
        <v>539</v>
      </c>
      <c r="F545" s="24" t="n">
        <f aca="false">F546</f>
        <v>26638</v>
      </c>
      <c r="G545" s="24" t="n">
        <f aca="false">G546</f>
        <v>1402</v>
      </c>
      <c r="H545" s="24" t="n">
        <f aca="false">H546</f>
        <v>28040</v>
      </c>
      <c r="I545" s="24" t="n">
        <f aca="false">I546</f>
        <v>0</v>
      </c>
      <c r="J545" s="24" t="n">
        <f aca="false">J546</f>
        <v>0</v>
      </c>
      <c r="K545" s="24" t="n">
        <f aca="false">K546</f>
        <v>0</v>
      </c>
      <c r="L545" s="24" t="n">
        <f aca="false">L546</f>
        <v>28040</v>
      </c>
      <c r="M545" s="24" t="n">
        <f aca="false">M546</f>
        <v>0</v>
      </c>
      <c r="N545" s="24" t="n">
        <f aca="false">N546</f>
        <v>0</v>
      </c>
      <c r="O545" s="24" t="n">
        <f aca="false">O546</f>
        <v>28040</v>
      </c>
      <c r="P545" s="24" t="n">
        <f aca="false">P546</f>
        <v>28040</v>
      </c>
      <c r="Q545" s="24" t="n">
        <f aca="false">Q546</f>
        <v>0</v>
      </c>
      <c r="R545" s="24" t="n">
        <f aca="false">R546</f>
        <v>28040</v>
      </c>
      <c r="S545" s="24" t="n">
        <f aca="false">S546</f>
        <v>0</v>
      </c>
      <c r="T545" s="24" t="n">
        <f aca="false">T546</f>
        <v>28040</v>
      </c>
      <c r="U545" s="24" t="n">
        <f aca="false">U546</f>
        <v>0</v>
      </c>
      <c r="V545" s="24" t="n">
        <f aca="false">V546</f>
        <v>28040</v>
      </c>
      <c r="W545" s="24" t="n">
        <f aca="false">W546</f>
        <v>28040</v>
      </c>
      <c r="X545" s="24" t="n">
        <f aca="false">X546</f>
        <v>1402</v>
      </c>
      <c r="Y545" s="24" t="n">
        <f aca="false">Y546</f>
        <v>29442</v>
      </c>
      <c r="Z545" s="24" t="n">
        <f aca="false">Z546</f>
        <v>0</v>
      </c>
      <c r="AA545" s="24" t="n">
        <f aca="false">AA546</f>
        <v>29442</v>
      </c>
      <c r="AB545" s="24" t="n">
        <f aca="false">AB546</f>
        <v>0</v>
      </c>
      <c r="AC545" s="24" t="n">
        <f aca="false">AC546</f>
        <v>29442</v>
      </c>
      <c r="AE545" s="25"/>
    </row>
    <row r="546" customFormat="false" ht="56.25" hidden="true" customHeight="false" outlineLevel="0" collapsed="false">
      <c r="A546" s="31"/>
      <c r="B546" s="141"/>
      <c r="C546" s="31" t="s">
        <v>542</v>
      </c>
      <c r="D546" s="31"/>
      <c r="E546" s="34" t="s">
        <v>543</v>
      </c>
      <c r="F546" s="33" t="n">
        <f aca="false">F547</f>
        <v>26638</v>
      </c>
      <c r="G546" s="33" t="n">
        <f aca="false">G547</f>
        <v>1402</v>
      </c>
      <c r="H546" s="33" t="n">
        <f aca="false">H547</f>
        <v>28040</v>
      </c>
      <c r="I546" s="28" t="n">
        <f aca="false">I547</f>
        <v>0</v>
      </c>
      <c r="J546" s="28" t="n">
        <f aca="false">J547</f>
        <v>0</v>
      </c>
      <c r="K546" s="28" t="n">
        <f aca="false">K547</f>
        <v>0</v>
      </c>
      <c r="L546" s="33" t="n">
        <f aca="false">L547</f>
        <v>28040</v>
      </c>
      <c r="M546" s="28" t="n">
        <f aca="false">M547</f>
        <v>0</v>
      </c>
      <c r="N546" s="28" t="n">
        <f aca="false">N547</f>
        <v>0</v>
      </c>
      <c r="O546" s="33" t="n">
        <f aca="false">O547</f>
        <v>28040</v>
      </c>
      <c r="P546" s="33" t="n">
        <f aca="false">P547</f>
        <v>28040</v>
      </c>
      <c r="Q546" s="33" t="n">
        <f aca="false">Q547</f>
        <v>0</v>
      </c>
      <c r="R546" s="33" t="n">
        <f aca="false">R547</f>
        <v>28040</v>
      </c>
      <c r="S546" s="28" t="n">
        <f aca="false">S547</f>
        <v>0</v>
      </c>
      <c r="T546" s="33" t="n">
        <f aca="false">T547</f>
        <v>28040</v>
      </c>
      <c r="U546" s="28" t="n">
        <f aca="false">U547</f>
        <v>0</v>
      </c>
      <c r="V546" s="33" t="n">
        <f aca="false">V547</f>
        <v>28040</v>
      </c>
      <c r="W546" s="33" t="n">
        <f aca="false">W547</f>
        <v>28040</v>
      </c>
      <c r="X546" s="33" t="n">
        <f aca="false">X547</f>
        <v>1402</v>
      </c>
      <c r="Y546" s="33" t="n">
        <f aca="false">Y547</f>
        <v>29442</v>
      </c>
      <c r="Z546" s="28" t="n">
        <f aca="false">Z547</f>
        <v>0</v>
      </c>
      <c r="AA546" s="33" t="n">
        <f aca="false">AA547</f>
        <v>29442</v>
      </c>
      <c r="AB546" s="28" t="n">
        <f aca="false">AB547</f>
        <v>0</v>
      </c>
      <c r="AC546" s="33" t="n">
        <f aca="false">AC547</f>
        <v>29442</v>
      </c>
      <c r="AE546" s="25"/>
    </row>
    <row r="547" customFormat="false" ht="18.75" hidden="true" customHeight="false" outlineLevel="0" collapsed="false">
      <c r="A547" s="31"/>
      <c r="B547" s="141"/>
      <c r="C547" s="31"/>
      <c r="D547" s="31" t="s">
        <v>279</v>
      </c>
      <c r="E547" s="34" t="s">
        <v>48</v>
      </c>
      <c r="F547" s="33" t="n">
        <v>26638</v>
      </c>
      <c r="G547" s="30" t="n">
        <v>1402</v>
      </c>
      <c r="H547" s="33" t="n">
        <f aca="false">SUM(F547:G547)</f>
        <v>28040</v>
      </c>
      <c r="I547" s="28"/>
      <c r="J547" s="28"/>
      <c r="K547" s="28"/>
      <c r="L547" s="33" t="n">
        <f aca="false">SUM(H547:K547)</f>
        <v>28040</v>
      </c>
      <c r="M547" s="28"/>
      <c r="N547" s="28"/>
      <c r="O547" s="33" t="n">
        <f aca="false">SUM(L547:N547)</f>
        <v>28040</v>
      </c>
      <c r="P547" s="33" t="n">
        <v>28040</v>
      </c>
      <c r="Q547" s="30" t="n">
        <v>0</v>
      </c>
      <c r="R547" s="33" t="n">
        <f aca="false">SUM(P547:Q547)</f>
        <v>28040</v>
      </c>
      <c r="S547" s="28" t="n">
        <v>0</v>
      </c>
      <c r="T547" s="33" t="n">
        <f aca="false">SUM(R547:S547)</f>
        <v>28040</v>
      </c>
      <c r="U547" s="28" t="n">
        <v>0</v>
      </c>
      <c r="V547" s="33" t="n">
        <f aca="false">SUM(T547:U547)</f>
        <v>28040</v>
      </c>
      <c r="W547" s="33" t="n">
        <v>28040</v>
      </c>
      <c r="X547" s="30" t="n">
        <v>1402</v>
      </c>
      <c r="Y547" s="33" t="n">
        <f aca="false">SUM(W547:X547)</f>
        <v>29442</v>
      </c>
      <c r="Z547" s="28"/>
      <c r="AA547" s="33" t="n">
        <f aca="false">SUM(Y547:Z547)</f>
        <v>29442</v>
      </c>
      <c r="AB547" s="28" t="n">
        <v>0</v>
      </c>
      <c r="AC547" s="33" t="n">
        <f aca="false">SUM(AA547:AB547)</f>
        <v>29442</v>
      </c>
      <c r="AE547" s="25"/>
    </row>
    <row r="548" customFormat="false" ht="18.75" hidden="false" customHeight="false" outlineLevel="0" collapsed="false">
      <c r="A548" s="26"/>
      <c r="B548" s="132" t="n">
        <v>1006</v>
      </c>
      <c r="C548" s="41"/>
      <c r="D548" s="41"/>
      <c r="E548" s="84" t="s">
        <v>778</v>
      </c>
      <c r="F548" s="24" t="n">
        <f aca="false">F554+F567+F549</f>
        <v>11319.5</v>
      </c>
      <c r="G548" s="24" t="n">
        <f aca="false">G554+G567+G549</f>
        <v>0</v>
      </c>
      <c r="H548" s="24" t="n">
        <f aca="false">H554+H567+H549</f>
        <v>11319.5</v>
      </c>
      <c r="I548" s="24" t="n">
        <f aca="false">I554+I567+I549</f>
        <v>0</v>
      </c>
      <c r="J548" s="24" t="n">
        <f aca="false">J554+J567+J549</f>
        <v>0</v>
      </c>
      <c r="K548" s="24" t="n">
        <f aca="false">K554+K567+K549</f>
        <v>-1500</v>
      </c>
      <c r="L548" s="24" t="n">
        <f aca="false">L554+L567+L549</f>
        <v>9819.5</v>
      </c>
      <c r="M548" s="24" t="n">
        <f aca="false">M554+M567+M549</f>
        <v>1000</v>
      </c>
      <c r="N548" s="24" t="n">
        <f aca="false">N554+N567+N549</f>
        <v>2243.24075</v>
      </c>
      <c r="O548" s="24" t="n">
        <f aca="false">O554+O567+O549</f>
        <v>13062.74075</v>
      </c>
      <c r="P548" s="24" t="n">
        <f aca="false">P554+P567+P549</f>
        <v>9651.5</v>
      </c>
      <c r="Q548" s="24" t="n">
        <f aca="false">Q554+Q567+Q549</f>
        <v>0</v>
      </c>
      <c r="R548" s="24" t="n">
        <f aca="false">R554+R567+R549</f>
        <v>9651.5</v>
      </c>
      <c r="S548" s="24" t="n">
        <f aca="false">S554+S567+S549</f>
        <v>0</v>
      </c>
      <c r="T548" s="24" t="n">
        <f aca="false">T554+T567+T549</f>
        <v>9651.5</v>
      </c>
      <c r="U548" s="24" t="n">
        <f aca="false">U554+U567+U549</f>
        <v>0</v>
      </c>
      <c r="V548" s="24" t="n">
        <f aca="false">V554+V567+V549</f>
        <v>9651.5</v>
      </c>
      <c r="W548" s="24" t="n">
        <f aca="false">W554+W567+W549</f>
        <v>10362.5</v>
      </c>
      <c r="X548" s="24" t="n">
        <f aca="false">X554+X567+X549</f>
        <v>0</v>
      </c>
      <c r="Y548" s="24" t="n">
        <f aca="false">Y554+Y567+Y549</f>
        <v>10362.5</v>
      </c>
      <c r="Z548" s="24" t="n">
        <f aca="false">Z554+Z567+Z549</f>
        <v>0</v>
      </c>
      <c r="AA548" s="24" t="n">
        <f aca="false">AA554+AA567+AA549</f>
        <v>10362.5</v>
      </c>
      <c r="AB548" s="24" t="n">
        <f aca="false">AB554+AB567+AB549</f>
        <v>0</v>
      </c>
      <c r="AC548" s="24" t="n">
        <f aca="false">AC554+AC567+AC549</f>
        <v>10362.5</v>
      </c>
      <c r="AE548" s="25"/>
    </row>
    <row r="549" customFormat="false" ht="18.75" hidden="true" customHeight="false" outlineLevel="0" collapsed="false">
      <c r="A549" s="26"/>
      <c r="B549" s="132"/>
      <c r="C549" s="22" t="s">
        <v>736</v>
      </c>
      <c r="D549" s="22"/>
      <c r="E549" s="53" t="s">
        <v>302</v>
      </c>
      <c r="F549" s="24" t="n">
        <f aca="false">F550</f>
        <v>5000</v>
      </c>
      <c r="G549" s="24" t="n">
        <f aca="false">G550</f>
        <v>0</v>
      </c>
      <c r="H549" s="24" t="n">
        <f aca="false">H550</f>
        <v>5000</v>
      </c>
      <c r="I549" s="24" t="n">
        <f aca="false">I550</f>
        <v>0</v>
      </c>
      <c r="J549" s="24" t="n">
        <f aca="false">J550</f>
        <v>0</v>
      </c>
      <c r="K549" s="24" t="n">
        <f aca="false">K550</f>
        <v>-1500</v>
      </c>
      <c r="L549" s="24" t="n">
        <f aca="false">L550</f>
        <v>3500</v>
      </c>
      <c r="M549" s="24" t="n">
        <f aca="false">M550</f>
        <v>0</v>
      </c>
      <c r="N549" s="24" t="n">
        <f aca="false">N550</f>
        <v>0</v>
      </c>
      <c r="O549" s="24" t="n">
        <f aca="false">O550</f>
        <v>3500</v>
      </c>
      <c r="P549" s="24" t="n">
        <f aca="false">P550</f>
        <v>4000</v>
      </c>
      <c r="Q549" s="24" t="n">
        <f aca="false">Q550</f>
        <v>0</v>
      </c>
      <c r="R549" s="24" t="n">
        <f aca="false">R550</f>
        <v>4000</v>
      </c>
      <c r="S549" s="24" t="n">
        <f aca="false">S550</f>
        <v>0</v>
      </c>
      <c r="T549" s="24" t="n">
        <f aca="false">T550</f>
        <v>4000</v>
      </c>
      <c r="U549" s="24" t="n">
        <f aca="false">U550</f>
        <v>0</v>
      </c>
      <c r="V549" s="24" t="n">
        <f aca="false">V550</f>
        <v>4000</v>
      </c>
      <c r="W549" s="24" t="n">
        <f aca="false">W550</f>
        <v>4711</v>
      </c>
      <c r="X549" s="24" t="n">
        <f aca="false">X550</f>
        <v>0</v>
      </c>
      <c r="Y549" s="24" t="n">
        <f aca="false">Y550</f>
        <v>4711</v>
      </c>
      <c r="Z549" s="24" t="n">
        <f aca="false">Z550</f>
        <v>0</v>
      </c>
      <c r="AA549" s="24" t="n">
        <f aca="false">AA550</f>
        <v>4711</v>
      </c>
      <c r="AB549" s="24" t="n">
        <f aca="false">AB550</f>
        <v>0</v>
      </c>
      <c r="AC549" s="24" t="n">
        <f aca="false">AC550</f>
        <v>4711</v>
      </c>
      <c r="AE549" s="25"/>
    </row>
    <row r="550" customFormat="false" ht="37.5" hidden="true" customHeight="false" outlineLevel="0" collapsed="false">
      <c r="A550" s="26"/>
      <c r="B550" s="132"/>
      <c r="C550" s="52" t="s">
        <v>421</v>
      </c>
      <c r="D550" s="52"/>
      <c r="E550" s="54" t="s">
        <v>422</v>
      </c>
      <c r="F550" s="24" t="n">
        <f aca="false">F551</f>
        <v>5000</v>
      </c>
      <c r="G550" s="24" t="n">
        <f aca="false">G551</f>
        <v>0</v>
      </c>
      <c r="H550" s="24" t="n">
        <f aca="false">H551</f>
        <v>5000</v>
      </c>
      <c r="I550" s="24" t="n">
        <f aca="false">I551</f>
        <v>0</v>
      </c>
      <c r="J550" s="24" t="n">
        <f aca="false">J551</f>
        <v>0</v>
      </c>
      <c r="K550" s="24" t="n">
        <f aca="false">K551</f>
        <v>-1500</v>
      </c>
      <c r="L550" s="24" t="n">
        <f aca="false">L551</f>
        <v>3500</v>
      </c>
      <c r="M550" s="24" t="n">
        <f aca="false">M551</f>
        <v>0</v>
      </c>
      <c r="N550" s="24" t="n">
        <f aca="false">N551</f>
        <v>0</v>
      </c>
      <c r="O550" s="24" t="n">
        <f aca="false">O551</f>
        <v>3500</v>
      </c>
      <c r="P550" s="24" t="n">
        <f aca="false">P551</f>
        <v>4000</v>
      </c>
      <c r="Q550" s="24" t="n">
        <f aca="false">Q551</f>
        <v>0</v>
      </c>
      <c r="R550" s="24" t="n">
        <f aca="false">R551</f>
        <v>4000</v>
      </c>
      <c r="S550" s="24" t="n">
        <f aca="false">S551</f>
        <v>0</v>
      </c>
      <c r="T550" s="24" t="n">
        <f aca="false">T551</f>
        <v>4000</v>
      </c>
      <c r="U550" s="24" t="n">
        <f aca="false">U551</f>
        <v>0</v>
      </c>
      <c r="V550" s="24" t="n">
        <f aca="false">V551</f>
        <v>4000</v>
      </c>
      <c r="W550" s="24" t="n">
        <f aca="false">W551</f>
        <v>4711</v>
      </c>
      <c r="X550" s="24" t="n">
        <f aca="false">X551</f>
        <v>0</v>
      </c>
      <c r="Y550" s="24" t="n">
        <f aca="false">Y551</f>
        <v>4711</v>
      </c>
      <c r="Z550" s="24" t="n">
        <f aca="false">Z551</f>
        <v>0</v>
      </c>
      <c r="AA550" s="24" t="n">
        <f aca="false">AA551</f>
        <v>4711</v>
      </c>
      <c r="AB550" s="24" t="n">
        <f aca="false">AB551</f>
        <v>0</v>
      </c>
      <c r="AC550" s="24" t="n">
        <f aca="false">AC551</f>
        <v>4711</v>
      </c>
      <c r="AE550" s="25"/>
    </row>
    <row r="551" customFormat="false" ht="37.5" hidden="true" customHeight="false" outlineLevel="0" collapsed="false">
      <c r="A551" s="26"/>
      <c r="B551" s="132"/>
      <c r="C551" s="52" t="s">
        <v>427</v>
      </c>
      <c r="D551" s="52"/>
      <c r="E551" s="54" t="s">
        <v>428</v>
      </c>
      <c r="F551" s="24" t="n">
        <f aca="false">F552</f>
        <v>5000</v>
      </c>
      <c r="G551" s="24" t="n">
        <f aca="false">G552</f>
        <v>0</v>
      </c>
      <c r="H551" s="24" t="n">
        <f aca="false">H552</f>
        <v>5000</v>
      </c>
      <c r="I551" s="24" t="n">
        <f aca="false">I552</f>
        <v>0</v>
      </c>
      <c r="J551" s="24" t="n">
        <f aca="false">J552</f>
        <v>0</v>
      </c>
      <c r="K551" s="24" t="n">
        <f aca="false">K552</f>
        <v>-1500</v>
      </c>
      <c r="L551" s="24" t="n">
        <f aca="false">L552</f>
        <v>3500</v>
      </c>
      <c r="M551" s="24" t="n">
        <f aca="false">M552</f>
        <v>0</v>
      </c>
      <c r="N551" s="24" t="n">
        <f aca="false">N552</f>
        <v>0</v>
      </c>
      <c r="O551" s="24" t="n">
        <f aca="false">O552</f>
        <v>3500</v>
      </c>
      <c r="P551" s="24" t="n">
        <f aca="false">P552</f>
        <v>4000</v>
      </c>
      <c r="Q551" s="24" t="n">
        <f aca="false">Q552</f>
        <v>0</v>
      </c>
      <c r="R551" s="24" t="n">
        <f aca="false">R552</f>
        <v>4000</v>
      </c>
      <c r="S551" s="24" t="n">
        <f aca="false">S552</f>
        <v>0</v>
      </c>
      <c r="T551" s="24" t="n">
        <f aca="false">T552</f>
        <v>4000</v>
      </c>
      <c r="U551" s="24" t="n">
        <f aca="false">U552</f>
        <v>0</v>
      </c>
      <c r="V551" s="24" t="n">
        <f aca="false">V552</f>
        <v>4000</v>
      </c>
      <c r="W551" s="24" t="n">
        <f aca="false">W552</f>
        <v>4711</v>
      </c>
      <c r="X551" s="24" t="n">
        <f aca="false">X552</f>
        <v>0</v>
      </c>
      <c r="Y551" s="24" t="n">
        <f aca="false">Y552</f>
        <v>4711</v>
      </c>
      <c r="Z551" s="24" t="n">
        <f aca="false">Z552</f>
        <v>0</v>
      </c>
      <c r="AA551" s="24" t="n">
        <f aca="false">AA552</f>
        <v>4711</v>
      </c>
      <c r="AB551" s="24" t="n">
        <f aca="false">AB552</f>
        <v>0</v>
      </c>
      <c r="AC551" s="24" t="n">
        <f aca="false">AC552</f>
        <v>4711</v>
      </c>
      <c r="AE551" s="25"/>
    </row>
    <row r="552" customFormat="false" ht="18.75" hidden="true" customHeight="false" outlineLevel="0" collapsed="false">
      <c r="A552" s="26"/>
      <c r="B552" s="132"/>
      <c r="C552" s="48" t="s">
        <v>429</v>
      </c>
      <c r="D552" s="48"/>
      <c r="E552" s="49" t="s">
        <v>430</v>
      </c>
      <c r="F552" s="28" t="n">
        <f aca="false">F553</f>
        <v>5000</v>
      </c>
      <c r="G552" s="28" t="n">
        <f aca="false">G553</f>
        <v>0</v>
      </c>
      <c r="H552" s="28" t="n">
        <f aca="false">H553</f>
        <v>5000</v>
      </c>
      <c r="I552" s="28" t="n">
        <f aca="false">I553</f>
        <v>0</v>
      </c>
      <c r="J552" s="28" t="n">
        <f aca="false">J553</f>
        <v>0</v>
      </c>
      <c r="K552" s="28" t="n">
        <f aca="false">K553</f>
        <v>-1500</v>
      </c>
      <c r="L552" s="28" t="n">
        <f aca="false">L553</f>
        <v>3500</v>
      </c>
      <c r="M552" s="28" t="n">
        <f aca="false">M553</f>
        <v>0</v>
      </c>
      <c r="N552" s="28" t="n">
        <f aca="false">N553</f>
        <v>0</v>
      </c>
      <c r="O552" s="28" t="n">
        <f aca="false">O553</f>
        <v>3500</v>
      </c>
      <c r="P552" s="28" t="n">
        <f aca="false">P553</f>
        <v>4000</v>
      </c>
      <c r="Q552" s="28" t="n">
        <f aca="false">Q553</f>
        <v>0</v>
      </c>
      <c r="R552" s="28" t="n">
        <f aca="false">R553</f>
        <v>4000</v>
      </c>
      <c r="S552" s="28" t="n">
        <f aca="false">S553</f>
        <v>0</v>
      </c>
      <c r="T552" s="28" t="n">
        <f aca="false">T553</f>
        <v>4000</v>
      </c>
      <c r="U552" s="28" t="n">
        <f aca="false">U553</f>
        <v>0</v>
      </c>
      <c r="V552" s="28" t="n">
        <f aca="false">V553</f>
        <v>4000</v>
      </c>
      <c r="W552" s="28" t="n">
        <f aca="false">W553</f>
        <v>4711</v>
      </c>
      <c r="X552" s="28" t="n">
        <f aca="false">X553</f>
        <v>0</v>
      </c>
      <c r="Y552" s="28" t="n">
        <f aca="false">Y553</f>
        <v>4711</v>
      </c>
      <c r="Z552" s="28" t="n">
        <f aca="false">Z553</f>
        <v>0</v>
      </c>
      <c r="AA552" s="28" t="n">
        <f aca="false">AA553</f>
        <v>4711</v>
      </c>
      <c r="AB552" s="28" t="n">
        <f aca="false">AB553</f>
        <v>0</v>
      </c>
      <c r="AC552" s="28" t="n">
        <f aca="false">AC553</f>
        <v>4711</v>
      </c>
      <c r="AE552" s="25"/>
    </row>
    <row r="553" customFormat="false" ht="18.75" hidden="true" customHeight="false" outlineLevel="0" collapsed="false">
      <c r="A553" s="26"/>
      <c r="B553" s="132"/>
      <c r="C553" s="26"/>
      <c r="D553" s="26" t="s">
        <v>30</v>
      </c>
      <c r="E553" s="29" t="s">
        <v>31</v>
      </c>
      <c r="F553" s="28" t="n">
        <v>5000</v>
      </c>
      <c r="G553" s="28"/>
      <c r="H553" s="28" t="n">
        <f aca="false">SUM(F553:G553)</f>
        <v>5000</v>
      </c>
      <c r="I553" s="28"/>
      <c r="J553" s="28"/>
      <c r="K553" s="28" t="n">
        <v>-1500</v>
      </c>
      <c r="L553" s="28" t="n">
        <f aca="false">SUM(H553:K553)</f>
        <v>3500</v>
      </c>
      <c r="M553" s="28"/>
      <c r="N553" s="28"/>
      <c r="O553" s="28" t="n">
        <f aca="false">SUM(L553:N553)</f>
        <v>3500</v>
      </c>
      <c r="P553" s="28" t="n">
        <v>4000</v>
      </c>
      <c r="Q553" s="28"/>
      <c r="R553" s="28" t="n">
        <f aca="false">SUM(P553:Q553)</f>
        <v>4000</v>
      </c>
      <c r="S553" s="28"/>
      <c r="T553" s="28" t="n">
        <f aca="false">SUM(R553:S553)</f>
        <v>4000</v>
      </c>
      <c r="U553" s="28"/>
      <c r="V553" s="28" t="n">
        <f aca="false">SUM(T553:U553)</f>
        <v>4000</v>
      </c>
      <c r="W553" s="28" t="n">
        <v>4711</v>
      </c>
      <c r="X553" s="28"/>
      <c r="Y553" s="28" t="n">
        <f aca="false">SUM(W553:X553)</f>
        <v>4711</v>
      </c>
      <c r="Z553" s="28"/>
      <c r="AA553" s="28" t="n">
        <f aca="false">SUM(Y553:Z553)</f>
        <v>4711</v>
      </c>
      <c r="AB553" s="28"/>
      <c r="AC553" s="28" t="n">
        <f aca="false">SUM(AA553:AB553)</f>
        <v>4711</v>
      </c>
      <c r="AE553" s="25"/>
    </row>
    <row r="554" customFormat="false" ht="18.75" hidden="false" customHeight="false" outlineLevel="0" collapsed="false">
      <c r="A554" s="22"/>
      <c r="B554" s="22"/>
      <c r="C554" s="22" t="s">
        <v>483</v>
      </c>
      <c r="D554" s="22"/>
      <c r="E554" s="23" t="s">
        <v>484</v>
      </c>
      <c r="F554" s="24" t="n">
        <f aca="false">F555+F561</f>
        <v>2248.4</v>
      </c>
      <c r="G554" s="24" t="n">
        <f aca="false">G555+G561</f>
        <v>0</v>
      </c>
      <c r="H554" s="24" t="n">
        <f aca="false">H555+H561</f>
        <v>2248.4</v>
      </c>
      <c r="I554" s="24" t="n">
        <f aca="false">I555+I561</f>
        <v>0</v>
      </c>
      <c r="J554" s="24" t="n">
        <f aca="false">J555+J561</f>
        <v>0</v>
      </c>
      <c r="K554" s="24" t="n">
        <f aca="false">K555+K561</f>
        <v>0</v>
      </c>
      <c r="L554" s="24" t="n">
        <f aca="false">L555+L561</f>
        <v>2248.4</v>
      </c>
      <c r="M554" s="24" t="n">
        <f aca="false">M555+M561</f>
        <v>0</v>
      </c>
      <c r="N554" s="24" t="n">
        <f aca="false">N555+N561</f>
        <v>2243.24075</v>
      </c>
      <c r="O554" s="24" t="n">
        <f aca="false">O555+O561</f>
        <v>4491.64075</v>
      </c>
      <c r="P554" s="24" t="n">
        <f aca="false">P555+P561</f>
        <v>1987.5</v>
      </c>
      <c r="Q554" s="24" t="n">
        <f aca="false">Q555+Q561</f>
        <v>0</v>
      </c>
      <c r="R554" s="24" t="n">
        <f aca="false">R555+R561</f>
        <v>1987.5</v>
      </c>
      <c r="S554" s="24" t="n">
        <f aca="false">S555+S561</f>
        <v>0</v>
      </c>
      <c r="T554" s="24" t="n">
        <f aca="false">T555+T561</f>
        <v>1987.5</v>
      </c>
      <c r="U554" s="24" t="n">
        <f aca="false">U555+U561</f>
        <v>0</v>
      </c>
      <c r="V554" s="24" t="n">
        <f aca="false">V555+V561</f>
        <v>1987.5</v>
      </c>
      <c r="W554" s="24" t="n">
        <f aca="false">W555+W561</f>
        <v>1987.5</v>
      </c>
      <c r="X554" s="24" t="n">
        <f aca="false">X555+X561</f>
        <v>0</v>
      </c>
      <c r="Y554" s="24" t="n">
        <f aca="false">Y555+Y561</f>
        <v>1987.5</v>
      </c>
      <c r="Z554" s="24" t="n">
        <f aca="false">Z555+Z561</f>
        <v>0</v>
      </c>
      <c r="AA554" s="24" t="n">
        <f aca="false">AA555+AA561</f>
        <v>1987.5</v>
      </c>
      <c r="AB554" s="24" t="n">
        <f aca="false">AB555+AB561</f>
        <v>0</v>
      </c>
      <c r="AC554" s="24" t="n">
        <f aca="false">AC555+AC561</f>
        <v>1987.5</v>
      </c>
      <c r="AE554" s="25"/>
    </row>
    <row r="555" customFormat="false" ht="37.5" hidden="false" customHeight="false" outlineLevel="0" collapsed="false">
      <c r="A555" s="22"/>
      <c r="B555" s="22"/>
      <c r="C555" s="22" t="s">
        <v>495</v>
      </c>
      <c r="D555" s="22"/>
      <c r="E555" s="23" t="s">
        <v>496</v>
      </c>
      <c r="F555" s="24" t="n">
        <f aca="false">F556</f>
        <v>1447.6</v>
      </c>
      <c r="G555" s="24" t="n">
        <f aca="false">G556</f>
        <v>0</v>
      </c>
      <c r="H555" s="24" t="n">
        <f aca="false">H556</f>
        <v>1447.6</v>
      </c>
      <c r="I555" s="24" t="n">
        <f aca="false">I556</f>
        <v>0</v>
      </c>
      <c r="J555" s="24" t="n">
        <f aca="false">J556</f>
        <v>0</v>
      </c>
      <c r="K555" s="24" t="n">
        <f aca="false">K556</f>
        <v>0</v>
      </c>
      <c r="L555" s="24" t="n">
        <f aca="false">L556</f>
        <v>1447.6</v>
      </c>
      <c r="M555" s="24" t="n">
        <f aca="false">M556</f>
        <v>0</v>
      </c>
      <c r="N555" s="24" t="n">
        <f aca="false">N556</f>
        <v>1408.52052</v>
      </c>
      <c r="O555" s="24" t="n">
        <f aca="false">O556</f>
        <v>2856.12052</v>
      </c>
      <c r="P555" s="24" t="n">
        <f aca="false">P556</f>
        <v>1302.8</v>
      </c>
      <c r="Q555" s="24" t="n">
        <f aca="false">Q556</f>
        <v>0</v>
      </c>
      <c r="R555" s="24" t="n">
        <f aca="false">R556</f>
        <v>1302.8</v>
      </c>
      <c r="S555" s="24" t="n">
        <f aca="false">S556</f>
        <v>0</v>
      </c>
      <c r="T555" s="24" t="n">
        <f aca="false">T556</f>
        <v>1302.8</v>
      </c>
      <c r="U555" s="24" t="n">
        <f aca="false">U556</f>
        <v>0</v>
      </c>
      <c r="V555" s="24" t="n">
        <f aca="false">V556</f>
        <v>1302.8</v>
      </c>
      <c r="W555" s="24" t="n">
        <f aca="false">W556</f>
        <v>1302.8</v>
      </c>
      <c r="X555" s="24" t="n">
        <f aca="false">X556</f>
        <v>0</v>
      </c>
      <c r="Y555" s="24" t="n">
        <f aca="false">Y556</f>
        <v>1302.8</v>
      </c>
      <c r="Z555" s="24" t="n">
        <f aca="false">Z556</f>
        <v>0</v>
      </c>
      <c r="AA555" s="24" t="n">
        <f aca="false">AA556</f>
        <v>1302.8</v>
      </c>
      <c r="AB555" s="24" t="n">
        <f aca="false">AB556</f>
        <v>0</v>
      </c>
      <c r="AC555" s="24" t="n">
        <f aca="false">AC556</f>
        <v>1302.8</v>
      </c>
      <c r="AE555" s="25"/>
    </row>
    <row r="556" customFormat="false" ht="18.75" hidden="false" customHeight="false" outlineLevel="0" collapsed="false">
      <c r="A556" s="22"/>
      <c r="B556" s="22"/>
      <c r="C556" s="22" t="s">
        <v>497</v>
      </c>
      <c r="D556" s="22"/>
      <c r="E556" s="23" t="s">
        <v>498</v>
      </c>
      <c r="F556" s="24" t="n">
        <f aca="false">F557+F559</f>
        <v>1447.6</v>
      </c>
      <c r="G556" s="24" t="n">
        <f aca="false">G557+G559</f>
        <v>0</v>
      </c>
      <c r="H556" s="24" t="n">
        <f aca="false">H557+H559</f>
        <v>1447.6</v>
      </c>
      <c r="I556" s="24" t="n">
        <f aca="false">I557+I559</f>
        <v>0</v>
      </c>
      <c r="J556" s="24" t="n">
        <f aca="false">J557+J559</f>
        <v>0</v>
      </c>
      <c r="K556" s="24" t="n">
        <f aca="false">K557+K559</f>
        <v>0</v>
      </c>
      <c r="L556" s="24" t="n">
        <f aca="false">L557+L559</f>
        <v>1447.6</v>
      </c>
      <c r="M556" s="24" t="n">
        <f aca="false">M557+M559</f>
        <v>0</v>
      </c>
      <c r="N556" s="24" t="n">
        <f aca="false">N557+N559</f>
        <v>1408.52052</v>
      </c>
      <c r="O556" s="24" t="n">
        <f aca="false">O557+O559</f>
        <v>2856.12052</v>
      </c>
      <c r="P556" s="24" t="n">
        <f aca="false">P557+P559</f>
        <v>1302.8</v>
      </c>
      <c r="Q556" s="24" t="n">
        <f aca="false">Q557+Q559</f>
        <v>0</v>
      </c>
      <c r="R556" s="24" t="n">
        <f aca="false">R557+R559</f>
        <v>1302.8</v>
      </c>
      <c r="S556" s="24" t="n">
        <f aca="false">S557+S559</f>
        <v>0</v>
      </c>
      <c r="T556" s="24" t="n">
        <f aca="false">T557+T559</f>
        <v>1302.8</v>
      </c>
      <c r="U556" s="24" t="n">
        <f aca="false">U557+U559</f>
        <v>0</v>
      </c>
      <c r="V556" s="24" t="n">
        <f aca="false">V557+V559</f>
        <v>1302.8</v>
      </c>
      <c r="W556" s="24" t="n">
        <f aca="false">W557+W559</f>
        <v>1302.8</v>
      </c>
      <c r="X556" s="24" t="n">
        <f aca="false">X557+X559</f>
        <v>0</v>
      </c>
      <c r="Y556" s="24" t="n">
        <f aca="false">Y557+Y559</f>
        <v>1302.8</v>
      </c>
      <c r="Z556" s="24" t="n">
        <f aca="false">Z557+Z559</f>
        <v>0</v>
      </c>
      <c r="AA556" s="24" t="n">
        <f aca="false">AA557+AA559</f>
        <v>1302.8</v>
      </c>
      <c r="AB556" s="24" t="n">
        <f aca="false">AB557+AB559</f>
        <v>0</v>
      </c>
      <c r="AC556" s="24" t="n">
        <f aca="false">AC557+AC559</f>
        <v>1302.8</v>
      </c>
      <c r="AE556" s="25"/>
    </row>
    <row r="557" customFormat="false" ht="18.75" hidden="false" customHeight="false" outlineLevel="0" collapsed="false">
      <c r="A557" s="22"/>
      <c r="B557" s="22"/>
      <c r="C557" s="26" t="s">
        <v>499</v>
      </c>
      <c r="D557" s="26"/>
      <c r="E557" s="27" t="s">
        <v>490</v>
      </c>
      <c r="F557" s="28" t="n">
        <f aca="false">F558</f>
        <v>629</v>
      </c>
      <c r="G557" s="28" t="n">
        <f aca="false">G558</f>
        <v>0</v>
      </c>
      <c r="H557" s="28" t="n">
        <f aca="false">H558</f>
        <v>629</v>
      </c>
      <c r="I557" s="28" t="n">
        <f aca="false">I558</f>
        <v>0</v>
      </c>
      <c r="J557" s="28" t="n">
        <f aca="false">J558</f>
        <v>0</v>
      </c>
      <c r="K557" s="28" t="n">
        <f aca="false">K558</f>
        <v>0</v>
      </c>
      <c r="L557" s="28" t="n">
        <f aca="false">L558</f>
        <v>629</v>
      </c>
      <c r="M557" s="28" t="n">
        <f aca="false">M558</f>
        <v>0</v>
      </c>
      <c r="N557" s="28" t="n">
        <f aca="false">N558</f>
        <v>890.62052</v>
      </c>
      <c r="O557" s="28" t="n">
        <f aca="false">O558</f>
        <v>1519.62052</v>
      </c>
      <c r="P557" s="28" t="n">
        <f aca="false">P558</f>
        <v>566.1</v>
      </c>
      <c r="Q557" s="28" t="n">
        <f aca="false">Q558</f>
        <v>0</v>
      </c>
      <c r="R557" s="28" t="n">
        <f aca="false">R558</f>
        <v>566.1</v>
      </c>
      <c r="S557" s="28" t="n">
        <f aca="false">S558</f>
        <v>0</v>
      </c>
      <c r="T557" s="28" t="n">
        <f aca="false">T558</f>
        <v>566.1</v>
      </c>
      <c r="U557" s="28" t="n">
        <f aca="false">U558</f>
        <v>0</v>
      </c>
      <c r="V557" s="28" t="n">
        <f aca="false">V558</f>
        <v>566.1</v>
      </c>
      <c r="W557" s="28" t="n">
        <f aca="false">W558</f>
        <v>566.1</v>
      </c>
      <c r="X557" s="28" t="n">
        <f aca="false">X558</f>
        <v>0</v>
      </c>
      <c r="Y557" s="28" t="n">
        <f aca="false">Y558</f>
        <v>566.1</v>
      </c>
      <c r="Z557" s="28" t="n">
        <f aca="false">Z558</f>
        <v>0</v>
      </c>
      <c r="AA557" s="28" t="n">
        <f aca="false">AA558</f>
        <v>566.1</v>
      </c>
      <c r="AB557" s="28" t="n">
        <f aca="false">AB558</f>
        <v>0</v>
      </c>
      <c r="AC557" s="28" t="n">
        <f aca="false">AC558</f>
        <v>566.1</v>
      </c>
      <c r="AE557" s="25"/>
    </row>
    <row r="558" customFormat="false" ht="18.75" hidden="false" customHeight="false" outlineLevel="0" collapsed="false">
      <c r="A558" s="26"/>
      <c r="B558" s="26"/>
      <c r="C558" s="26"/>
      <c r="D558" s="26" t="s">
        <v>34</v>
      </c>
      <c r="E558" s="29" t="s">
        <v>35</v>
      </c>
      <c r="F558" s="28" t="n">
        <v>629</v>
      </c>
      <c r="G558" s="28"/>
      <c r="H558" s="28" t="n">
        <f aca="false">SUM(F558:G558)</f>
        <v>629</v>
      </c>
      <c r="I558" s="28"/>
      <c r="J558" s="28"/>
      <c r="K558" s="28"/>
      <c r="L558" s="28" t="n">
        <f aca="false">SUM(H558:K558)</f>
        <v>629</v>
      </c>
      <c r="M558" s="28"/>
      <c r="N558" s="28" t="n">
        <f aca="false">348.33744+442.28308+100</f>
        <v>890.62052</v>
      </c>
      <c r="O558" s="28" t="n">
        <f aca="false">SUM(L558:N558)</f>
        <v>1519.62052</v>
      </c>
      <c r="P558" s="28" t="n">
        <v>566.1</v>
      </c>
      <c r="Q558" s="28"/>
      <c r="R558" s="28" t="n">
        <f aca="false">SUM(P558:Q558)</f>
        <v>566.1</v>
      </c>
      <c r="S558" s="28"/>
      <c r="T558" s="28" t="n">
        <f aca="false">SUM(R558:S558)</f>
        <v>566.1</v>
      </c>
      <c r="U558" s="28"/>
      <c r="V558" s="28" t="n">
        <f aca="false">SUM(T558:U558)</f>
        <v>566.1</v>
      </c>
      <c r="W558" s="28" t="n">
        <v>566.1</v>
      </c>
      <c r="X558" s="28"/>
      <c r="Y558" s="28" t="n">
        <f aca="false">SUM(W558:X558)</f>
        <v>566.1</v>
      </c>
      <c r="Z558" s="28"/>
      <c r="AA558" s="28" t="n">
        <f aca="false">SUM(Y558:Z558)</f>
        <v>566.1</v>
      </c>
      <c r="AB558" s="28"/>
      <c r="AC558" s="28" t="n">
        <f aca="false">SUM(AA558:AB558)</f>
        <v>566.1</v>
      </c>
      <c r="AE558" s="25"/>
    </row>
    <row r="559" customFormat="false" ht="18.75" hidden="false" customHeight="false" outlineLevel="0" collapsed="false">
      <c r="A559" s="22"/>
      <c r="B559" s="22"/>
      <c r="C559" s="26" t="s">
        <v>500</v>
      </c>
      <c r="D559" s="26"/>
      <c r="E559" s="27" t="s">
        <v>501</v>
      </c>
      <c r="F559" s="28" t="n">
        <f aca="false">F560</f>
        <v>818.6</v>
      </c>
      <c r="G559" s="28" t="n">
        <f aca="false">G560</f>
        <v>0</v>
      </c>
      <c r="H559" s="28" t="n">
        <f aca="false">H560</f>
        <v>818.6</v>
      </c>
      <c r="I559" s="28" t="n">
        <f aca="false">I560</f>
        <v>0</v>
      </c>
      <c r="J559" s="28" t="n">
        <f aca="false">J560</f>
        <v>0</v>
      </c>
      <c r="K559" s="28" t="n">
        <f aca="false">K560</f>
        <v>0</v>
      </c>
      <c r="L559" s="28" t="n">
        <f aca="false">L560</f>
        <v>818.6</v>
      </c>
      <c r="M559" s="28" t="n">
        <f aca="false">M560</f>
        <v>0</v>
      </c>
      <c r="N559" s="28" t="n">
        <f aca="false">N560</f>
        <v>517.9</v>
      </c>
      <c r="O559" s="28" t="n">
        <f aca="false">O560</f>
        <v>1336.5</v>
      </c>
      <c r="P559" s="28" t="n">
        <f aca="false">P560</f>
        <v>736.7</v>
      </c>
      <c r="Q559" s="28" t="n">
        <f aca="false">Q560</f>
        <v>0</v>
      </c>
      <c r="R559" s="28" t="n">
        <f aca="false">R560</f>
        <v>736.7</v>
      </c>
      <c r="S559" s="28" t="n">
        <f aca="false">S560</f>
        <v>0</v>
      </c>
      <c r="T559" s="28" t="n">
        <f aca="false">T560</f>
        <v>736.7</v>
      </c>
      <c r="U559" s="28" t="n">
        <f aca="false">U560</f>
        <v>0</v>
      </c>
      <c r="V559" s="28" t="n">
        <f aca="false">V560</f>
        <v>736.7</v>
      </c>
      <c r="W559" s="28" t="n">
        <f aca="false">W560</f>
        <v>736.7</v>
      </c>
      <c r="X559" s="28" t="n">
        <f aca="false">X560</f>
        <v>0</v>
      </c>
      <c r="Y559" s="28" t="n">
        <f aca="false">Y560</f>
        <v>736.7</v>
      </c>
      <c r="Z559" s="28" t="n">
        <f aca="false">Z560</f>
        <v>0</v>
      </c>
      <c r="AA559" s="28" t="n">
        <f aca="false">AA560</f>
        <v>736.7</v>
      </c>
      <c r="AB559" s="28" t="n">
        <f aca="false">AB560</f>
        <v>0</v>
      </c>
      <c r="AC559" s="28" t="n">
        <f aca="false">AC560</f>
        <v>736.7</v>
      </c>
      <c r="AE559" s="25"/>
    </row>
    <row r="560" customFormat="false" ht="18.75" hidden="false" customHeight="false" outlineLevel="0" collapsed="false">
      <c r="A560" s="26"/>
      <c r="B560" s="26"/>
      <c r="C560" s="26"/>
      <c r="D560" s="26" t="s">
        <v>64</v>
      </c>
      <c r="E560" s="29" t="s">
        <v>65</v>
      </c>
      <c r="F560" s="28" t="n">
        <v>818.6</v>
      </c>
      <c r="G560" s="28"/>
      <c r="H560" s="28" t="n">
        <f aca="false">SUM(F560:G560)</f>
        <v>818.6</v>
      </c>
      <c r="I560" s="28"/>
      <c r="J560" s="28"/>
      <c r="K560" s="28"/>
      <c r="L560" s="28" t="n">
        <f aca="false">SUM(H560:K560)</f>
        <v>818.6</v>
      </c>
      <c r="M560" s="28"/>
      <c r="N560" s="28" t="n">
        <f aca="false">517.9</f>
        <v>517.9</v>
      </c>
      <c r="O560" s="28" t="n">
        <f aca="false">SUM(L560:N560)</f>
        <v>1336.5</v>
      </c>
      <c r="P560" s="28" t="n">
        <v>736.7</v>
      </c>
      <c r="Q560" s="28"/>
      <c r="R560" s="28" t="n">
        <f aca="false">SUM(P560:Q560)</f>
        <v>736.7</v>
      </c>
      <c r="S560" s="28"/>
      <c r="T560" s="28" t="n">
        <f aca="false">SUM(R560:S560)</f>
        <v>736.7</v>
      </c>
      <c r="U560" s="28"/>
      <c r="V560" s="28" t="n">
        <f aca="false">SUM(T560:U560)</f>
        <v>736.7</v>
      </c>
      <c r="W560" s="28" t="n">
        <v>736.7</v>
      </c>
      <c r="X560" s="28"/>
      <c r="Y560" s="28" t="n">
        <f aca="false">SUM(W560:X560)</f>
        <v>736.7</v>
      </c>
      <c r="Z560" s="28"/>
      <c r="AA560" s="28" t="n">
        <f aca="false">SUM(Y560:Z560)</f>
        <v>736.7</v>
      </c>
      <c r="AB560" s="28"/>
      <c r="AC560" s="28" t="n">
        <f aca="false">SUM(AA560:AB560)</f>
        <v>736.7</v>
      </c>
      <c r="AE560" s="25"/>
    </row>
    <row r="561" customFormat="false" ht="18.75" hidden="false" customHeight="false" outlineLevel="0" collapsed="false">
      <c r="A561" s="22"/>
      <c r="B561" s="22"/>
      <c r="C561" s="22" t="s">
        <v>502</v>
      </c>
      <c r="D561" s="22"/>
      <c r="E561" s="23" t="s">
        <v>503</v>
      </c>
      <c r="F561" s="24" t="n">
        <f aca="false">F562</f>
        <v>800.8</v>
      </c>
      <c r="G561" s="24" t="n">
        <f aca="false">G562</f>
        <v>0</v>
      </c>
      <c r="H561" s="24" t="n">
        <f aca="false">H562</f>
        <v>800.8</v>
      </c>
      <c r="I561" s="24" t="n">
        <f aca="false">I562</f>
        <v>0</v>
      </c>
      <c r="J561" s="24" t="n">
        <f aca="false">J562</f>
        <v>0</v>
      </c>
      <c r="K561" s="24" t="n">
        <f aca="false">K562</f>
        <v>0</v>
      </c>
      <c r="L561" s="24" t="n">
        <f aca="false">L562</f>
        <v>800.8</v>
      </c>
      <c r="M561" s="24" t="n">
        <f aca="false">M562</f>
        <v>0</v>
      </c>
      <c r="N561" s="24" t="n">
        <f aca="false">N562</f>
        <v>834.72023</v>
      </c>
      <c r="O561" s="24" t="n">
        <f aca="false">O562</f>
        <v>1635.52023</v>
      </c>
      <c r="P561" s="24" t="n">
        <f aca="false">P562</f>
        <v>684.7</v>
      </c>
      <c r="Q561" s="24" t="n">
        <f aca="false">Q562</f>
        <v>0</v>
      </c>
      <c r="R561" s="24" t="n">
        <f aca="false">R562</f>
        <v>684.7</v>
      </c>
      <c r="S561" s="24" t="n">
        <f aca="false">S562</f>
        <v>0</v>
      </c>
      <c r="T561" s="24" t="n">
        <f aca="false">T562</f>
        <v>684.7</v>
      </c>
      <c r="U561" s="24" t="n">
        <f aca="false">U562</f>
        <v>0</v>
      </c>
      <c r="V561" s="24" t="n">
        <f aca="false">V562</f>
        <v>684.7</v>
      </c>
      <c r="W561" s="24" t="n">
        <f aca="false">W562</f>
        <v>684.7</v>
      </c>
      <c r="X561" s="24" t="n">
        <f aca="false">X562</f>
        <v>0</v>
      </c>
      <c r="Y561" s="24" t="n">
        <f aca="false">Y562</f>
        <v>684.7</v>
      </c>
      <c r="Z561" s="24" t="n">
        <f aca="false">Z562</f>
        <v>0</v>
      </c>
      <c r="AA561" s="24" t="n">
        <f aca="false">AA562</f>
        <v>684.7</v>
      </c>
      <c r="AB561" s="24" t="n">
        <f aca="false">AB562</f>
        <v>0</v>
      </c>
      <c r="AC561" s="24" t="n">
        <f aca="false">AC562</f>
        <v>684.7</v>
      </c>
      <c r="AE561" s="25"/>
    </row>
    <row r="562" customFormat="false" ht="18.75" hidden="false" customHeight="false" outlineLevel="0" collapsed="false">
      <c r="A562" s="142"/>
      <c r="B562" s="22"/>
      <c r="C562" s="22" t="s">
        <v>504</v>
      </c>
      <c r="D562" s="22"/>
      <c r="E562" s="23" t="s">
        <v>505</v>
      </c>
      <c r="F562" s="24" t="n">
        <f aca="false">F563+F565</f>
        <v>800.8</v>
      </c>
      <c r="G562" s="24" t="n">
        <f aca="false">G563+G565</f>
        <v>0</v>
      </c>
      <c r="H562" s="24" t="n">
        <f aca="false">H563+H565</f>
        <v>800.8</v>
      </c>
      <c r="I562" s="24" t="n">
        <f aca="false">I563+I565</f>
        <v>0</v>
      </c>
      <c r="J562" s="24" t="n">
        <f aca="false">J563+J565</f>
        <v>0</v>
      </c>
      <c r="K562" s="24" t="n">
        <f aca="false">K563+K565</f>
        <v>0</v>
      </c>
      <c r="L562" s="24" t="n">
        <f aca="false">L563+L565</f>
        <v>800.8</v>
      </c>
      <c r="M562" s="24" t="n">
        <f aca="false">M563+M565</f>
        <v>0</v>
      </c>
      <c r="N562" s="24" t="n">
        <f aca="false">N563+N565</f>
        <v>834.72023</v>
      </c>
      <c r="O562" s="24" t="n">
        <f aca="false">O563+O565</f>
        <v>1635.52023</v>
      </c>
      <c r="P562" s="24" t="n">
        <f aca="false">P563+P565</f>
        <v>684.7</v>
      </c>
      <c r="Q562" s="24" t="n">
        <f aca="false">Q563+Q565</f>
        <v>0</v>
      </c>
      <c r="R562" s="24" t="n">
        <f aca="false">R563+R565</f>
        <v>684.7</v>
      </c>
      <c r="S562" s="24" t="n">
        <f aca="false">S563+S565</f>
        <v>0</v>
      </c>
      <c r="T562" s="24" t="n">
        <f aca="false">T563+T565</f>
        <v>684.7</v>
      </c>
      <c r="U562" s="24" t="n">
        <f aca="false">U563+U565</f>
        <v>0</v>
      </c>
      <c r="V562" s="24" t="n">
        <f aca="false">V563+V565</f>
        <v>684.7</v>
      </c>
      <c r="W562" s="24" t="n">
        <f aca="false">W563+W565</f>
        <v>684.7</v>
      </c>
      <c r="X562" s="24" t="n">
        <f aca="false">X563+X565</f>
        <v>0</v>
      </c>
      <c r="Y562" s="24" t="n">
        <f aca="false">Y563+Y565</f>
        <v>684.7</v>
      </c>
      <c r="Z562" s="24" t="n">
        <f aca="false">Z563+Z565</f>
        <v>0</v>
      </c>
      <c r="AA562" s="24" t="n">
        <f aca="false">AA563+AA565</f>
        <v>684.7</v>
      </c>
      <c r="AB562" s="24" t="n">
        <f aca="false">AB563+AB565</f>
        <v>0</v>
      </c>
      <c r="AC562" s="24" t="n">
        <f aca="false">AC563+AC565</f>
        <v>684.7</v>
      </c>
      <c r="AE562" s="25"/>
    </row>
    <row r="563" customFormat="false" ht="18.75" hidden="false" customHeight="false" outlineLevel="0" collapsed="false">
      <c r="A563" s="22"/>
      <c r="B563" s="26"/>
      <c r="C563" s="26" t="s">
        <v>506</v>
      </c>
      <c r="D563" s="26"/>
      <c r="E563" s="27" t="s">
        <v>490</v>
      </c>
      <c r="F563" s="28" t="n">
        <f aca="false">F564</f>
        <v>760.8</v>
      </c>
      <c r="G563" s="28" t="n">
        <f aca="false">G564</f>
        <v>0</v>
      </c>
      <c r="H563" s="28" t="n">
        <f aca="false">H564</f>
        <v>760.8</v>
      </c>
      <c r="I563" s="28" t="n">
        <f aca="false">I564</f>
        <v>0</v>
      </c>
      <c r="J563" s="28" t="n">
        <f aca="false">J564</f>
        <v>0</v>
      </c>
      <c r="K563" s="28" t="n">
        <f aca="false">K564</f>
        <v>0</v>
      </c>
      <c r="L563" s="28" t="n">
        <f aca="false">L564</f>
        <v>760.8</v>
      </c>
      <c r="M563" s="28" t="n">
        <f aca="false">M564</f>
        <v>0</v>
      </c>
      <c r="N563" s="28" t="n">
        <f aca="false">N564</f>
        <v>834.72023</v>
      </c>
      <c r="O563" s="28" t="n">
        <f aca="false">O564</f>
        <v>1595.52023</v>
      </c>
      <c r="P563" s="28" t="n">
        <f aca="false">P564</f>
        <v>684.7</v>
      </c>
      <c r="Q563" s="28" t="n">
        <f aca="false">Q564</f>
        <v>0</v>
      </c>
      <c r="R563" s="28" t="n">
        <f aca="false">R564</f>
        <v>684.7</v>
      </c>
      <c r="S563" s="28" t="n">
        <f aca="false">S564</f>
        <v>0</v>
      </c>
      <c r="T563" s="28" t="n">
        <f aca="false">T564</f>
        <v>684.7</v>
      </c>
      <c r="U563" s="28" t="n">
        <f aca="false">U564</f>
        <v>0</v>
      </c>
      <c r="V563" s="28" t="n">
        <f aca="false">V564</f>
        <v>684.7</v>
      </c>
      <c r="W563" s="28" t="n">
        <f aca="false">W564</f>
        <v>684.7</v>
      </c>
      <c r="X563" s="28" t="n">
        <f aca="false">X564</f>
        <v>0</v>
      </c>
      <c r="Y563" s="28" t="n">
        <f aca="false">Y564</f>
        <v>684.7</v>
      </c>
      <c r="Z563" s="28" t="n">
        <f aca="false">Z564</f>
        <v>0</v>
      </c>
      <c r="AA563" s="28" t="n">
        <f aca="false">AA564</f>
        <v>684.7</v>
      </c>
      <c r="AB563" s="28" t="n">
        <f aca="false">AB564</f>
        <v>0</v>
      </c>
      <c r="AC563" s="28" t="n">
        <f aca="false">AC564</f>
        <v>684.7</v>
      </c>
      <c r="AE563" s="25"/>
    </row>
    <row r="564" customFormat="false" ht="18.75" hidden="false" customHeight="false" outlineLevel="0" collapsed="false">
      <c r="A564" s="26"/>
      <c r="B564" s="26"/>
      <c r="C564" s="26"/>
      <c r="D564" s="26" t="s">
        <v>34</v>
      </c>
      <c r="E564" s="29" t="s">
        <v>35</v>
      </c>
      <c r="F564" s="28" t="n">
        <v>760.8</v>
      </c>
      <c r="G564" s="28"/>
      <c r="H564" s="28" t="n">
        <f aca="false">SUM(F564:G564)</f>
        <v>760.8</v>
      </c>
      <c r="I564" s="28"/>
      <c r="J564" s="28"/>
      <c r="K564" s="28"/>
      <c r="L564" s="28" t="n">
        <f aca="false">SUM(H564:K564)</f>
        <v>760.8</v>
      </c>
      <c r="M564" s="28"/>
      <c r="N564" s="28" t="n">
        <f aca="false">169.1+81.3+330.32023+254</f>
        <v>834.72023</v>
      </c>
      <c r="O564" s="28" t="n">
        <f aca="false">SUM(L564:N564)</f>
        <v>1595.52023</v>
      </c>
      <c r="P564" s="28" t="n">
        <v>684.7</v>
      </c>
      <c r="Q564" s="28"/>
      <c r="R564" s="28" t="n">
        <f aca="false">SUM(P564:Q564)</f>
        <v>684.7</v>
      </c>
      <c r="S564" s="28"/>
      <c r="T564" s="28" t="n">
        <f aca="false">SUM(R564:S564)</f>
        <v>684.7</v>
      </c>
      <c r="U564" s="28"/>
      <c r="V564" s="28" t="n">
        <f aca="false">SUM(T564:U564)</f>
        <v>684.7</v>
      </c>
      <c r="W564" s="28" t="n">
        <v>684.7</v>
      </c>
      <c r="X564" s="28"/>
      <c r="Y564" s="28" t="n">
        <f aca="false">SUM(W564:X564)</f>
        <v>684.7</v>
      </c>
      <c r="Z564" s="28"/>
      <c r="AA564" s="28" t="n">
        <f aca="false">SUM(Y564:Z564)</f>
        <v>684.7</v>
      </c>
      <c r="AB564" s="28"/>
      <c r="AC564" s="28" t="n">
        <f aca="false">SUM(AA564:AB564)</f>
        <v>684.7</v>
      </c>
      <c r="AE564" s="25"/>
    </row>
    <row r="565" customFormat="false" ht="18.75" hidden="true" customHeight="false" outlineLevel="0" collapsed="false">
      <c r="A565" s="26"/>
      <c r="B565" s="26"/>
      <c r="C565" s="26" t="s">
        <v>507</v>
      </c>
      <c r="D565" s="26"/>
      <c r="E565" s="27" t="s">
        <v>508</v>
      </c>
      <c r="F565" s="28" t="n">
        <f aca="false">F566</f>
        <v>40</v>
      </c>
      <c r="G565" s="28" t="n">
        <f aca="false">G566</f>
        <v>0</v>
      </c>
      <c r="H565" s="28" t="n">
        <f aca="false">H566</f>
        <v>40</v>
      </c>
      <c r="I565" s="28" t="n">
        <f aca="false">I566</f>
        <v>0</v>
      </c>
      <c r="J565" s="28" t="n">
        <f aca="false">J566</f>
        <v>0</v>
      </c>
      <c r="K565" s="28" t="n">
        <f aca="false">K566</f>
        <v>0</v>
      </c>
      <c r="L565" s="28" t="n">
        <f aca="false">L566</f>
        <v>40</v>
      </c>
      <c r="M565" s="28" t="n">
        <f aca="false">M566</f>
        <v>0</v>
      </c>
      <c r="N565" s="28" t="n">
        <f aca="false">N566</f>
        <v>0</v>
      </c>
      <c r="O565" s="28" t="n">
        <f aca="false">O566</f>
        <v>40</v>
      </c>
      <c r="P565" s="28"/>
      <c r="Q565" s="28" t="n">
        <f aca="false">Q566</f>
        <v>0</v>
      </c>
      <c r="R565" s="28" t="n">
        <f aca="false">R566</f>
        <v>0</v>
      </c>
      <c r="S565" s="28" t="n">
        <f aca="false">S566</f>
        <v>0</v>
      </c>
      <c r="T565" s="28" t="n">
        <f aca="false">T566</f>
        <v>0</v>
      </c>
      <c r="U565" s="28" t="n">
        <f aca="false">U566</f>
        <v>0</v>
      </c>
      <c r="V565" s="28" t="n">
        <f aca="false">V566</f>
        <v>0</v>
      </c>
      <c r="W565" s="28"/>
      <c r="X565" s="28" t="n">
        <f aca="false">X566</f>
        <v>0</v>
      </c>
      <c r="Y565" s="28" t="n">
        <f aca="false">Y566</f>
        <v>0</v>
      </c>
      <c r="Z565" s="28" t="n">
        <f aca="false">Z566</f>
        <v>0</v>
      </c>
      <c r="AA565" s="28" t="n">
        <f aca="false">AA566</f>
        <v>0</v>
      </c>
      <c r="AB565" s="28" t="n">
        <f aca="false">AB566</f>
        <v>0</v>
      </c>
      <c r="AC565" s="28" t="n">
        <f aca="false">AC566</f>
        <v>0</v>
      </c>
      <c r="AE565" s="25"/>
    </row>
    <row r="566" customFormat="false" ht="18.75" hidden="true" customHeight="false" outlineLevel="0" collapsed="false">
      <c r="A566" s="26"/>
      <c r="B566" s="26"/>
      <c r="C566" s="26"/>
      <c r="D566" s="26" t="s">
        <v>34</v>
      </c>
      <c r="E566" s="29" t="s">
        <v>35</v>
      </c>
      <c r="F566" s="28" t="n">
        <v>40</v>
      </c>
      <c r="G566" s="28"/>
      <c r="H566" s="28" t="n">
        <f aca="false">SUM(F566:G566)</f>
        <v>40</v>
      </c>
      <c r="I566" s="28"/>
      <c r="J566" s="28"/>
      <c r="K566" s="28"/>
      <c r="L566" s="28" t="n">
        <f aca="false">SUM(H566:K566)</f>
        <v>40</v>
      </c>
      <c r="M566" s="28"/>
      <c r="N566" s="28"/>
      <c r="O566" s="28" t="n">
        <f aca="false">SUM(L566:N566)</f>
        <v>40</v>
      </c>
      <c r="P566" s="28"/>
      <c r="Q566" s="28"/>
      <c r="R566" s="28" t="n">
        <f aca="false">SUM(P566:Q566)</f>
        <v>0</v>
      </c>
      <c r="S566" s="28"/>
      <c r="T566" s="28" t="n">
        <f aca="false">SUM(R566:S566)</f>
        <v>0</v>
      </c>
      <c r="U566" s="28"/>
      <c r="V566" s="28" t="n">
        <f aca="false">SUM(T566:U566)</f>
        <v>0</v>
      </c>
      <c r="W566" s="28"/>
      <c r="X566" s="28"/>
      <c r="Y566" s="28" t="n">
        <f aca="false">SUM(W566:X566)</f>
        <v>0</v>
      </c>
      <c r="Z566" s="28"/>
      <c r="AA566" s="28" t="n">
        <f aca="false">SUM(Y566:Z566)</f>
        <v>0</v>
      </c>
      <c r="AB566" s="28"/>
      <c r="AC566" s="28" t="n">
        <f aca="false">SUM(AA566:AB566)</f>
        <v>0</v>
      </c>
      <c r="AE566" s="25"/>
    </row>
    <row r="567" customFormat="false" ht="18.75" hidden="false" customHeight="false" outlineLevel="0" collapsed="false">
      <c r="A567" s="22"/>
      <c r="B567" s="22"/>
      <c r="C567" s="22" t="s">
        <v>515</v>
      </c>
      <c r="D567" s="22"/>
      <c r="E567" s="23" t="s">
        <v>516</v>
      </c>
      <c r="F567" s="24" t="n">
        <f aca="false">F568+F574</f>
        <v>4071.1</v>
      </c>
      <c r="G567" s="24" t="n">
        <f aca="false">G568+G574</f>
        <v>0</v>
      </c>
      <c r="H567" s="24" t="n">
        <f aca="false">H568+H574</f>
        <v>4071.1</v>
      </c>
      <c r="I567" s="24" t="n">
        <f aca="false">I568+I574</f>
        <v>0</v>
      </c>
      <c r="J567" s="24" t="n">
        <f aca="false">J568+J574</f>
        <v>0</v>
      </c>
      <c r="K567" s="24" t="n">
        <f aca="false">K568+K574</f>
        <v>0</v>
      </c>
      <c r="L567" s="24" t="n">
        <f aca="false">L568+L574</f>
        <v>4071.1</v>
      </c>
      <c r="M567" s="24" t="n">
        <f aca="false">M568+M574</f>
        <v>1000</v>
      </c>
      <c r="N567" s="24" t="n">
        <f aca="false">N568+N574</f>
        <v>0</v>
      </c>
      <c r="O567" s="24" t="n">
        <f aca="false">O568+O574</f>
        <v>5071.1</v>
      </c>
      <c r="P567" s="24" t="n">
        <f aca="false">P568+P574</f>
        <v>3664</v>
      </c>
      <c r="Q567" s="24" t="n">
        <f aca="false">Q568+Q574</f>
        <v>0</v>
      </c>
      <c r="R567" s="24" t="n">
        <f aca="false">R568+R574</f>
        <v>3664</v>
      </c>
      <c r="S567" s="24" t="n">
        <f aca="false">S568+S574</f>
        <v>0</v>
      </c>
      <c r="T567" s="24" t="n">
        <f aca="false">T568+T574</f>
        <v>3664</v>
      </c>
      <c r="U567" s="24" t="n">
        <f aca="false">U568+U574</f>
        <v>0</v>
      </c>
      <c r="V567" s="24" t="n">
        <f aca="false">V568+V574</f>
        <v>3664</v>
      </c>
      <c r="W567" s="24" t="n">
        <f aca="false">W568+W574</f>
        <v>3664</v>
      </c>
      <c r="X567" s="24" t="n">
        <f aca="false">X568+X574</f>
        <v>0</v>
      </c>
      <c r="Y567" s="24" t="n">
        <f aca="false">Y568+Y574</f>
        <v>3664</v>
      </c>
      <c r="Z567" s="24" t="n">
        <f aca="false">Z568+Z574</f>
        <v>0</v>
      </c>
      <c r="AA567" s="24" t="n">
        <f aca="false">AA568+AA574</f>
        <v>3664</v>
      </c>
      <c r="AB567" s="24" t="n">
        <f aca="false">AB568+AB574</f>
        <v>0</v>
      </c>
      <c r="AC567" s="24" t="n">
        <f aca="false">AC568+AC574</f>
        <v>3664</v>
      </c>
      <c r="AE567" s="25"/>
    </row>
    <row r="568" customFormat="false" ht="37.5" hidden="true" customHeight="false" outlineLevel="0" collapsed="false">
      <c r="A568" s="22"/>
      <c r="B568" s="22"/>
      <c r="C568" s="22" t="s">
        <v>527</v>
      </c>
      <c r="D568" s="22"/>
      <c r="E568" s="23" t="s">
        <v>528</v>
      </c>
      <c r="F568" s="24" t="n">
        <f aca="false">F569</f>
        <v>1971.1</v>
      </c>
      <c r="G568" s="24" t="n">
        <f aca="false">G569</f>
        <v>0</v>
      </c>
      <c r="H568" s="24" t="n">
        <f aca="false">H569</f>
        <v>1971.1</v>
      </c>
      <c r="I568" s="24" t="n">
        <f aca="false">I569</f>
        <v>0</v>
      </c>
      <c r="J568" s="24" t="n">
        <f aca="false">J569</f>
        <v>0</v>
      </c>
      <c r="K568" s="24" t="n">
        <f aca="false">K569</f>
        <v>0</v>
      </c>
      <c r="L568" s="24" t="n">
        <f aca="false">L569</f>
        <v>1971.1</v>
      </c>
      <c r="M568" s="24" t="n">
        <f aca="false">M569</f>
        <v>0</v>
      </c>
      <c r="N568" s="24" t="n">
        <f aca="false">N569</f>
        <v>0</v>
      </c>
      <c r="O568" s="24" t="n">
        <f aca="false">O569</f>
        <v>1971.1</v>
      </c>
      <c r="P568" s="24" t="n">
        <f aca="false">P569</f>
        <v>1774</v>
      </c>
      <c r="Q568" s="24" t="n">
        <f aca="false">Q569</f>
        <v>0</v>
      </c>
      <c r="R568" s="24" t="n">
        <f aca="false">R569</f>
        <v>1774</v>
      </c>
      <c r="S568" s="24" t="n">
        <f aca="false">S569</f>
        <v>0</v>
      </c>
      <c r="T568" s="24" t="n">
        <f aca="false">T569</f>
        <v>1774</v>
      </c>
      <c r="U568" s="24" t="n">
        <f aca="false">U569</f>
        <v>0</v>
      </c>
      <c r="V568" s="24" t="n">
        <f aca="false">V569</f>
        <v>1774</v>
      </c>
      <c r="W568" s="24" t="n">
        <f aca="false">W569</f>
        <v>1774</v>
      </c>
      <c r="X568" s="24" t="n">
        <f aca="false">X569</f>
        <v>0</v>
      </c>
      <c r="Y568" s="24" t="n">
        <f aca="false">Y569</f>
        <v>1774</v>
      </c>
      <c r="Z568" s="24" t="n">
        <f aca="false">Z569</f>
        <v>0</v>
      </c>
      <c r="AA568" s="24" t="n">
        <f aca="false">AA569</f>
        <v>1774</v>
      </c>
      <c r="AB568" s="24" t="n">
        <f aca="false">AB569</f>
        <v>0</v>
      </c>
      <c r="AC568" s="24" t="n">
        <f aca="false">AC569</f>
        <v>1774</v>
      </c>
      <c r="AE568" s="25"/>
    </row>
    <row r="569" customFormat="false" ht="18.75" hidden="true" customHeight="false" outlineLevel="0" collapsed="false">
      <c r="A569" s="22"/>
      <c r="B569" s="22"/>
      <c r="C569" s="22" t="s">
        <v>529</v>
      </c>
      <c r="D569" s="22"/>
      <c r="E569" s="23" t="s">
        <v>530</v>
      </c>
      <c r="F569" s="24" t="n">
        <f aca="false">F570+F572</f>
        <v>1971.1</v>
      </c>
      <c r="G569" s="24" t="n">
        <f aca="false">G570+G572</f>
        <v>0</v>
      </c>
      <c r="H569" s="24" t="n">
        <f aca="false">H570+H572</f>
        <v>1971.1</v>
      </c>
      <c r="I569" s="24" t="n">
        <f aca="false">I570+I572</f>
        <v>0</v>
      </c>
      <c r="J569" s="24" t="n">
        <f aca="false">J570+J572</f>
        <v>0</v>
      </c>
      <c r="K569" s="24" t="n">
        <f aca="false">K570+K572</f>
        <v>0</v>
      </c>
      <c r="L569" s="24" t="n">
        <f aca="false">L570+L572</f>
        <v>1971.1</v>
      </c>
      <c r="M569" s="24" t="n">
        <f aca="false">M570+M572</f>
        <v>0</v>
      </c>
      <c r="N569" s="24" t="n">
        <f aca="false">N570+N572</f>
        <v>0</v>
      </c>
      <c r="O569" s="24" t="n">
        <f aca="false">O570+O572</f>
        <v>1971.1</v>
      </c>
      <c r="P569" s="24" t="n">
        <f aca="false">P570+P572</f>
        <v>1774</v>
      </c>
      <c r="Q569" s="24" t="n">
        <f aca="false">Q570+Q572</f>
        <v>0</v>
      </c>
      <c r="R569" s="24" t="n">
        <f aca="false">R570+R572</f>
        <v>1774</v>
      </c>
      <c r="S569" s="24" t="n">
        <f aca="false">S570+S572</f>
        <v>0</v>
      </c>
      <c r="T569" s="24" t="n">
        <f aca="false">T570+T572</f>
        <v>1774</v>
      </c>
      <c r="U569" s="24" t="n">
        <f aca="false">U570+U572</f>
        <v>0</v>
      </c>
      <c r="V569" s="24" t="n">
        <f aca="false">V570+V572</f>
        <v>1774</v>
      </c>
      <c r="W569" s="24" t="n">
        <f aca="false">W570+W572</f>
        <v>1774</v>
      </c>
      <c r="X569" s="24" t="n">
        <f aca="false">X570+X572</f>
        <v>0</v>
      </c>
      <c r="Y569" s="24" t="n">
        <f aca="false">Y570+Y572</f>
        <v>1774</v>
      </c>
      <c r="Z569" s="24" t="n">
        <f aca="false">Z570+Z572</f>
        <v>0</v>
      </c>
      <c r="AA569" s="24" t="n">
        <f aca="false">AA570+AA572</f>
        <v>1774</v>
      </c>
      <c r="AB569" s="24" t="n">
        <f aca="false">AB570+AB572</f>
        <v>0</v>
      </c>
      <c r="AC569" s="24" t="n">
        <f aca="false">AC570+AC572</f>
        <v>1774</v>
      </c>
      <c r="AE569" s="25"/>
    </row>
    <row r="570" customFormat="false" ht="18.75" hidden="true" customHeight="false" outlineLevel="0" collapsed="false">
      <c r="A570" s="22"/>
      <c r="B570" s="22"/>
      <c r="C570" s="26" t="s">
        <v>531</v>
      </c>
      <c r="D570" s="26"/>
      <c r="E570" s="27" t="s">
        <v>532</v>
      </c>
      <c r="F570" s="28" t="n">
        <f aca="false">F571</f>
        <v>11.1</v>
      </c>
      <c r="G570" s="28" t="n">
        <f aca="false">G571</f>
        <v>0</v>
      </c>
      <c r="H570" s="28" t="n">
        <f aca="false">H571</f>
        <v>11.1</v>
      </c>
      <c r="I570" s="28" t="n">
        <f aca="false">I571</f>
        <v>0</v>
      </c>
      <c r="J570" s="28" t="n">
        <f aca="false">J571</f>
        <v>0</v>
      </c>
      <c r="K570" s="28" t="n">
        <f aca="false">K571</f>
        <v>0</v>
      </c>
      <c r="L570" s="28" t="n">
        <f aca="false">L571</f>
        <v>11.1</v>
      </c>
      <c r="M570" s="28" t="n">
        <f aca="false">M571</f>
        <v>0</v>
      </c>
      <c r="N570" s="28" t="n">
        <f aca="false">N571</f>
        <v>0</v>
      </c>
      <c r="O570" s="28" t="n">
        <f aca="false">O571</f>
        <v>11.1</v>
      </c>
      <c r="P570" s="28" t="n">
        <f aca="false">P571</f>
        <v>10</v>
      </c>
      <c r="Q570" s="28" t="n">
        <f aca="false">Q571</f>
        <v>0</v>
      </c>
      <c r="R570" s="28" t="n">
        <f aca="false">R571</f>
        <v>10</v>
      </c>
      <c r="S570" s="28" t="n">
        <f aca="false">S571</f>
        <v>0</v>
      </c>
      <c r="T570" s="28" t="n">
        <f aca="false">T571</f>
        <v>10</v>
      </c>
      <c r="U570" s="28" t="n">
        <f aca="false">U571</f>
        <v>0</v>
      </c>
      <c r="V570" s="28" t="n">
        <f aca="false">V571</f>
        <v>10</v>
      </c>
      <c r="W570" s="28" t="n">
        <f aca="false">W571</f>
        <v>10</v>
      </c>
      <c r="X570" s="28" t="n">
        <f aca="false">X571</f>
        <v>0</v>
      </c>
      <c r="Y570" s="28" t="n">
        <f aca="false">Y571</f>
        <v>10</v>
      </c>
      <c r="Z570" s="28" t="n">
        <f aca="false">Z571</f>
        <v>0</v>
      </c>
      <c r="AA570" s="28" t="n">
        <f aca="false">AA571</f>
        <v>10</v>
      </c>
      <c r="AB570" s="28" t="n">
        <f aca="false">AB571</f>
        <v>0</v>
      </c>
      <c r="AC570" s="28" t="n">
        <f aca="false">AC571</f>
        <v>10</v>
      </c>
      <c r="AE570" s="25"/>
    </row>
    <row r="571" customFormat="false" ht="18.75" hidden="true" customHeight="false" outlineLevel="0" collapsed="false">
      <c r="A571" s="26"/>
      <c r="B571" s="26"/>
      <c r="C571" s="26"/>
      <c r="D571" s="26" t="s">
        <v>62</v>
      </c>
      <c r="E571" s="29" t="s">
        <v>63</v>
      </c>
      <c r="F571" s="28" t="n">
        <v>11.1</v>
      </c>
      <c r="G571" s="28"/>
      <c r="H571" s="28" t="n">
        <f aca="false">SUM(F571:G571)</f>
        <v>11.1</v>
      </c>
      <c r="I571" s="28"/>
      <c r="J571" s="28"/>
      <c r="K571" s="28"/>
      <c r="L571" s="28" t="n">
        <f aca="false">SUM(H571:K571)</f>
        <v>11.1</v>
      </c>
      <c r="M571" s="28"/>
      <c r="N571" s="28"/>
      <c r="O571" s="28" t="n">
        <f aca="false">SUM(L571:N571)</f>
        <v>11.1</v>
      </c>
      <c r="P571" s="28" t="n">
        <v>10</v>
      </c>
      <c r="Q571" s="28"/>
      <c r="R571" s="28" t="n">
        <f aca="false">SUM(P571:Q571)</f>
        <v>10</v>
      </c>
      <c r="S571" s="28"/>
      <c r="T571" s="28" t="n">
        <f aca="false">SUM(R571:S571)</f>
        <v>10</v>
      </c>
      <c r="U571" s="28"/>
      <c r="V571" s="28" t="n">
        <f aca="false">SUM(T571:U571)</f>
        <v>10</v>
      </c>
      <c r="W571" s="28" t="n">
        <v>10</v>
      </c>
      <c r="X571" s="28"/>
      <c r="Y571" s="28" t="n">
        <f aca="false">SUM(W571:X571)</f>
        <v>10</v>
      </c>
      <c r="Z571" s="28"/>
      <c r="AA571" s="28" t="n">
        <f aca="false">SUM(Y571:Z571)</f>
        <v>10</v>
      </c>
      <c r="AB571" s="28"/>
      <c r="AC571" s="28" t="n">
        <f aca="false">SUM(AA571:AB571)</f>
        <v>10</v>
      </c>
      <c r="AE571" s="25"/>
    </row>
    <row r="572" customFormat="false" ht="37.5" hidden="true" customHeight="false" outlineLevel="0" collapsed="false">
      <c r="A572" s="22"/>
      <c r="B572" s="22"/>
      <c r="C572" s="26" t="s">
        <v>533</v>
      </c>
      <c r="D572" s="26"/>
      <c r="E572" s="27" t="s">
        <v>534</v>
      </c>
      <c r="F572" s="28" t="n">
        <f aca="false">F573</f>
        <v>1960</v>
      </c>
      <c r="G572" s="28" t="n">
        <f aca="false">G573</f>
        <v>0</v>
      </c>
      <c r="H572" s="28" t="n">
        <f aca="false">H573</f>
        <v>1960</v>
      </c>
      <c r="I572" s="28" t="n">
        <f aca="false">I573</f>
        <v>0</v>
      </c>
      <c r="J572" s="28" t="n">
        <f aca="false">J573</f>
        <v>0</v>
      </c>
      <c r="K572" s="28" t="n">
        <f aca="false">K573</f>
        <v>0</v>
      </c>
      <c r="L572" s="28" t="n">
        <f aca="false">L573</f>
        <v>1960</v>
      </c>
      <c r="M572" s="28" t="n">
        <f aca="false">M573</f>
        <v>0</v>
      </c>
      <c r="N572" s="28" t="n">
        <f aca="false">N573</f>
        <v>0</v>
      </c>
      <c r="O572" s="28" t="n">
        <f aca="false">O573</f>
        <v>1960</v>
      </c>
      <c r="P572" s="28" t="n">
        <f aca="false">P573</f>
        <v>1764</v>
      </c>
      <c r="Q572" s="28" t="n">
        <f aca="false">Q573</f>
        <v>0</v>
      </c>
      <c r="R572" s="28" t="n">
        <f aca="false">R573</f>
        <v>1764</v>
      </c>
      <c r="S572" s="28" t="n">
        <f aca="false">S573</f>
        <v>0</v>
      </c>
      <c r="T572" s="28" t="n">
        <f aca="false">T573</f>
        <v>1764</v>
      </c>
      <c r="U572" s="28" t="n">
        <f aca="false">U573</f>
        <v>0</v>
      </c>
      <c r="V572" s="28" t="n">
        <f aca="false">V573</f>
        <v>1764</v>
      </c>
      <c r="W572" s="28" t="n">
        <f aca="false">W573</f>
        <v>1764</v>
      </c>
      <c r="X572" s="28" t="n">
        <f aca="false">X573</f>
        <v>0</v>
      </c>
      <c r="Y572" s="28" t="n">
        <f aca="false">Y573</f>
        <v>1764</v>
      </c>
      <c r="Z572" s="28" t="n">
        <f aca="false">Z573</f>
        <v>0</v>
      </c>
      <c r="AA572" s="28" t="n">
        <f aca="false">AA573</f>
        <v>1764</v>
      </c>
      <c r="AB572" s="28" t="n">
        <f aca="false">AB573</f>
        <v>0</v>
      </c>
      <c r="AC572" s="28" t="n">
        <f aca="false">AC573</f>
        <v>1764</v>
      </c>
      <c r="AE572" s="25"/>
    </row>
    <row r="573" customFormat="false" ht="18.75" hidden="true" customHeight="false" outlineLevel="0" collapsed="false">
      <c r="A573" s="26"/>
      <c r="B573" s="26"/>
      <c r="C573" s="26"/>
      <c r="D573" s="26" t="s">
        <v>64</v>
      </c>
      <c r="E573" s="29" t="s">
        <v>65</v>
      </c>
      <c r="F573" s="28" t="n">
        <v>1960</v>
      </c>
      <c r="G573" s="28"/>
      <c r="H573" s="28" t="n">
        <f aca="false">SUM(F573:G573)</f>
        <v>1960</v>
      </c>
      <c r="I573" s="28"/>
      <c r="J573" s="28"/>
      <c r="K573" s="28"/>
      <c r="L573" s="28" t="n">
        <f aca="false">SUM(H573:K573)</f>
        <v>1960</v>
      </c>
      <c r="M573" s="28"/>
      <c r="N573" s="28"/>
      <c r="O573" s="28" t="n">
        <f aca="false">SUM(L573:N573)</f>
        <v>1960</v>
      </c>
      <c r="P573" s="28" t="n">
        <v>1764</v>
      </c>
      <c r="Q573" s="28"/>
      <c r="R573" s="28" t="n">
        <f aca="false">SUM(P573:Q573)</f>
        <v>1764</v>
      </c>
      <c r="S573" s="28"/>
      <c r="T573" s="28" t="n">
        <f aca="false">SUM(R573:S573)</f>
        <v>1764</v>
      </c>
      <c r="U573" s="28"/>
      <c r="V573" s="28" t="n">
        <f aca="false">SUM(T573:U573)</f>
        <v>1764</v>
      </c>
      <c r="W573" s="28" t="n">
        <v>1764</v>
      </c>
      <c r="X573" s="28"/>
      <c r="Y573" s="28" t="n">
        <f aca="false">SUM(W573:X573)</f>
        <v>1764</v>
      </c>
      <c r="Z573" s="28"/>
      <c r="AA573" s="28" t="n">
        <f aca="false">SUM(Y573:Z573)</f>
        <v>1764</v>
      </c>
      <c r="AB573" s="28"/>
      <c r="AC573" s="28" t="n">
        <f aca="false">SUM(AA573:AB573)</f>
        <v>1764</v>
      </c>
      <c r="AE573" s="25"/>
    </row>
    <row r="574" customFormat="false" ht="18.75" hidden="false" customHeight="false" outlineLevel="0" collapsed="false">
      <c r="A574" s="26"/>
      <c r="B574" s="26"/>
      <c r="C574" s="22" t="s">
        <v>556</v>
      </c>
      <c r="D574" s="26"/>
      <c r="E574" s="66" t="s">
        <v>557</v>
      </c>
      <c r="F574" s="24" t="n">
        <f aca="false">F575</f>
        <v>2100</v>
      </c>
      <c r="G574" s="24" t="n">
        <f aca="false">G575</f>
        <v>0</v>
      </c>
      <c r="H574" s="24" t="n">
        <f aca="false">H575</f>
        <v>2100</v>
      </c>
      <c r="I574" s="24" t="n">
        <f aca="false">I575</f>
        <v>0</v>
      </c>
      <c r="J574" s="24" t="n">
        <f aca="false">J575</f>
        <v>0</v>
      </c>
      <c r="K574" s="24" t="n">
        <f aca="false">K575</f>
        <v>0</v>
      </c>
      <c r="L574" s="24" t="n">
        <f aca="false">L575</f>
        <v>2100</v>
      </c>
      <c r="M574" s="24" t="n">
        <f aca="false">M575</f>
        <v>1000</v>
      </c>
      <c r="N574" s="24" t="n">
        <f aca="false">N575</f>
        <v>0</v>
      </c>
      <c r="O574" s="24" t="n">
        <f aca="false">O575</f>
        <v>3100</v>
      </c>
      <c r="P574" s="24" t="n">
        <f aca="false">P575</f>
        <v>1890</v>
      </c>
      <c r="Q574" s="24" t="n">
        <f aca="false">Q575</f>
        <v>0</v>
      </c>
      <c r="R574" s="24" t="n">
        <f aca="false">R575</f>
        <v>1890</v>
      </c>
      <c r="S574" s="24" t="n">
        <f aca="false">S575</f>
        <v>0</v>
      </c>
      <c r="T574" s="24" t="n">
        <f aca="false">T575</f>
        <v>1890</v>
      </c>
      <c r="U574" s="24" t="n">
        <f aca="false">U575</f>
        <v>0</v>
      </c>
      <c r="V574" s="24" t="n">
        <f aca="false">V575</f>
        <v>1890</v>
      </c>
      <c r="W574" s="24" t="n">
        <f aca="false">W575</f>
        <v>1890</v>
      </c>
      <c r="X574" s="24" t="n">
        <f aca="false">X575</f>
        <v>0</v>
      </c>
      <c r="Y574" s="24" t="n">
        <f aca="false">Y575</f>
        <v>1890</v>
      </c>
      <c r="Z574" s="24" t="n">
        <f aca="false">Z575</f>
        <v>0</v>
      </c>
      <c r="AA574" s="24" t="n">
        <f aca="false">AA575</f>
        <v>1890</v>
      </c>
      <c r="AB574" s="24" t="n">
        <f aca="false">AB575</f>
        <v>0</v>
      </c>
      <c r="AC574" s="24" t="n">
        <f aca="false">AC575</f>
        <v>1890</v>
      </c>
      <c r="AE574" s="25"/>
    </row>
    <row r="575" customFormat="false" ht="18.75" hidden="false" customHeight="false" outlineLevel="0" collapsed="false">
      <c r="A575" s="26"/>
      <c r="B575" s="26"/>
      <c r="C575" s="22" t="s">
        <v>558</v>
      </c>
      <c r="D575" s="26"/>
      <c r="E575" s="66" t="s">
        <v>559</v>
      </c>
      <c r="F575" s="24" t="n">
        <f aca="false">F576</f>
        <v>2100</v>
      </c>
      <c r="G575" s="24" t="n">
        <f aca="false">G576</f>
        <v>0</v>
      </c>
      <c r="H575" s="24" t="n">
        <f aca="false">H576</f>
        <v>2100</v>
      </c>
      <c r="I575" s="24" t="n">
        <f aca="false">I576</f>
        <v>0</v>
      </c>
      <c r="J575" s="24" t="n">
        <f aca="false">J576</f>
        <v>0</v>
      </c>
      <c r="K575" s="24" t="n">
        <f aca="false">K576</f>
        <v>0</v>
      </c>
      <c r="L575" s="24" t="n">
        <f aca="false">L576</f>
        <v>2100</v>
      </c>
      <c r="M575" s="24" t="n">
        <f aca="false">M576</f>
        <v>1000</v>
      </c>
      <c r="N575" s="24" t="n">
        <f aca="false">N576</f>
        <v>0</v>
      </c>
      <c r="O575" s="24" t="n">
        <f aca="false">O576</f>
        <v>3100</v>
      </c>
      <c r="P575" s="24" t="n">
        <f aca="false">P576</f>
        <v>1890</v>
      </c>
      <c r="Q575" s="24" t="n">
        <f aca="false">Q576</f>
        <v>0</v>
      </c>
      <c r="R575" s="24" t="n">
        <f aca="false">R576</f>
        <v>1890</v>
      </c>
      <c r="S575" s="24" t="n">
        <f aca="false">S576</f>
        <v>0</v>
      </c>
      <c r="T575" s="24" t="n">
        <f aca="false">T576</f>
        <v>1890</v>
      </c>
      <c r="U575" s="24" t="n">
        <f aca="false">U576</f>
        <v>0</v>
      </c>
      <c r="V575" s="24" t="n">
        <f aca="false">V576</f>
        <v>1890</v>
      </c>
      <c r="W575" s="24" t="n">
        <f aca="false">W576</f>
        <v>1890</v>
      </c>
      <c r="X575" s="24" t="n">
        <f aca="false">X576</f>
        <v>0</v>
      </c>
      <c r="Y575" s="24" t="n">
        <f aca="false">Y576</f>
        <v>1890</v>
      </c>
      <c r="Z575" s="24" t="n">
        <f aca="false">Z576</f>
        <v>0</v>
      </c>
      <c r="AA575" s="24" t="n">
        <f aca="false">AA576</f>
        <v>1890</v>
      </c>
      <c r="AB575" s="24" t="n">
        <f aca="false">AB576</f>
        <v>0</v>
      </c>
      <c r="AC575" s="24" t="n">
        <f aca="false">AC576</f>
        <v>1890</v>
      </c>
      <c r="AE575" s="25"/>
    </row>
    <row r="576" customFormat="false" ht="18.75" hidden="false" customHeight="false" outlineLevel="0" collapsed="false">
      <c r="A576" s="22"/>
      <c r="B576" s="22"/>
      <c r="C576" s="26" t="s">
        <v>560</v>
      </c>
      <c r="D576" s="26"/>
      <c r="E576" s="27" t="s">
        <v>561</v>
      </c>
      <c r="F576" s="28" t="n">
        <f aca="false">F577</f>
        <v>2100</v>
      </c>
      <c r="G576" s="28" t="n">
        <f aca="false">G577</f>
        <v>0</v>
      </c>
      <c r="H576" s="28" t="n">
        <f aca="false">H577</f>
        <v>2100</v>
      </c>
      <c r="I576" s="28" t="n">
        <f aca="false">I577</f>
        <v>0</v>
      </c>
      <c r="J576" s="28" t="n">
        <f aca="false">J577</f>
        <v>0</v>
      </c>
      <c r="K576" s="28" t="n">
        <f aca="false">K577</f>
        <v>0</v>
      </c>
      <c r="L576" s="28" t="n">
        <f aca="false">L577</f>
        <v>2100</v>
      </c>
      <c r="M576" s="28" t="n">
        <f aca="false">M577</f>
        <v>1000</v>
      </c>
      <c r="N576" s="28" t="n">
        <f aca="false">N577</f>
        <v>0</v>
      </c>
      <c r="O576" s="28" t="n">
        <f aca="false">O577</f>
        <v>3100</v>
      </c>
      <c r="P576" s="28" t="n">
        <f aca="false">P577</f>
        <v>1890</v>
      </c>
      <c r="Q576" s="28" t="n">
        <f aca="false">Q577</f>
        <v>0</v>
      </c>
      <c r="R576" s="28" t="n">
        <f aca="false">R577</f>
        <v>1890</v>
      </c>
      <c r="S576" s="28" t="n">
        <f aca="false">S577</f>
        <v>0</v>
      </c>
      <c r="T576" s="28" t="n">
        <f aca="false">T577</f>
        <v>1890</v>
      </c>
      <c r="U576" s="28" t="n">
        <f aca="false">U577</f>
        <v>0</v>
      </c>
      <c r="V576" s="28" t="n">
        <f aca="false">V577</f>
        <v>1890</v>
      </c>
      <c r="W576" s="28" t="n">
        <f aca="false">W577</f>
        <v>1890</v>
      </c>
      <c r="X576" s="28" t="n">
        <f aca="false">X577</f>
        <v>0</v>
      </c>
      <c r="Y576" s="28" t="n">
        <f aca="false">Y577</f>
        <v>1890</v>
      </c>
      <c r="Z576" s="28" t="n">
        <f aca="false">Z577</f>
        <v>0</v>
      </c>
      <c r="AA576" s="28" t="n">
        <f aca="false">AA577</f>
        <v>1890</v>
      </c>
      <c r="AB576" s="28" t="n">
        <f aca="false">AB577</f>
        <v>0</v>
      </c>
      <c r="AC576" s="28" t="n">
        <f aca="false">AC577</f>
        <v>1890</v>
      </c>
      <c r="AE576" s="25"/>
    </row>
    <row r="577" customFormat="false" ht="18.75" hidden="false" customHeight="false" outlineLevel="0" collapsed="false">
      <c r="A577" s="26"/>
      <c r="B577" s="26"/>
      <c r="C577" s="26"/>
      <c r="D577" s="26" t="s">
        <v>64</v>
      </c>
      <c r="E577" s="29" t="s">
        <v>65</v>
      </c>
      <c r="F577" s="28" t="n">
        <v>2100</v>
      </c>
      <c r="G577" s="28"/>
      <c r="H577" s="28" t="n">
        <f aca="false">SUM(F577:G577)</f>
        <v>2100</v>
      </c>
      <c r="I577" s="28"/>
      <c r="J577" s="28"/>
      <c r="K577" s="28"/>
      <c r="L577" s="28" t="n">
        <f aca="false">SUM(H577:K577)</f>
        <v>2100</v>
      </c>
      <c r="M577" s="28" t="n">
        <v>1000</v>
      </c>
      <c r="N577" s="28"/>
      <c r="O577" s="28" t="n">
        <f aca="false">SUM(L577:N577)</f>
        <v>3100</v>
      </c>
      <c r="P577" s="28" t="n">
        <v>1890</v>
      </c>
      <c r="Q577" s="28"/>
      <c r="R577" s="28" t="n">
        <f aca="false">SUM(P577:Q577)</f>
        <v>1890</v>
      </c>
      <c r="S577" s="28"/>
      <c r="T577" s="28" t="n">
        <f aca="false">SUM(R577:S577)</f>
        <v>1890</v>
      </c>
      <c r="U577" s="28"/>
      <c r="V577" s="28" t="n">
        <f aca="false">SUM(T577:U577)</f>
        <v>1890</v>
      </c>
      <c r="W577" s="28" t="n">
        <v>1890</v>
      </c>
      <c r="X577" s="28"/>
      <c r="Y577" s="28" t="n">
        <f aca="false">SUM(W577:X577)</f>
        <v>1890</v>
      </c>
      <c r="Z577" s="28"/>
      <c r="AA577" s="28" t="n">
        <f aca="false">SUM(Y577:Z577)</f>
        <v>1890</v>
      </c>
      <c r="AB577" s="28"/>
      <c r="AC577" s="28" t="n">
        <f aca="false">SUM(AA577:AB577)</f>
        <v>1890</v>
      </c>
      <c r="AE577" s="25"/>
    </row>
    <row r="578" customFormat="false" ht="18.75" hidden="false" customHeight="false" outlineLevel="0" collapsed="false">
      <c r="A578" s="26"/>
      <c r="B578" s="41" t="s">
        <v>779</v>
      </c>
      <c r="C578" s="50"/>
      <c r="D578" s="26"/>
      <c r="E578" s="84" t="s">
        <v>780</v>
      </c>
      <c r="F578" s="24" t="n">
        <f aca="false">F579</f>
        <v>42488.21333</v>
      </c>
      <c r="G578" s="24" t="n">
        <f aca="false">G579</f>
        <v>0</v>
      </c>
      <c r="H578" s="24" t="n">
        <f aca="false">H579</f>
        <v>42488.21333</v>
      </c>
      <c r="I578" s="24" t="n">
        <f aca="false">I579</f>
        <v>0</v>
      </c>
      <c r="J578" s="24" t="n">
        <f aca="false">J579</f>
        <v>0</v>
      </c>
      <c r="K578" s="24" t="n">
        <f aca="false">K579</f>
        <v>0</v>
      </c>
      <c r="L578" s="24" t="n">
        <f aca="false">L579</f>
        <v>42488.21333</v>
      </c>
      <c r="M578" s="24" t="n">
        <f aca="false">M579</f>
        <v>26159.81687</v>
      </c>
      <c r="N578" s="24" t="n">
        <f aca="false">N579</f>
        <v>0</v>
      </c>
      <c r="O578" s="24" t="n">
        <f aca="false">O579</f>
        <v>68648.0302</v>
      </c>
      <c r="P578" s="24" t="n">
        <f aca="false">P579</f>
        <v>35145.103</v>
      </c>
      <c r="Q578" s="24" t="n">
        <f aca="false">Q579</f>
        <v>0</v>
      </c>
      <c r="R578" s="24" t="n">
        <f aca="false">R579</f>
        <v>35145.103</v>
      </c>
      <c r="S578" s="24" t="n">
        <f aca="false">S579</f>
        <v>0</v>
      </c>
      <c r="T578" s="24" t="n">
        <f aca="false">T579</f>
        <v>35145.103</v>
      </c>
      <c r="U578" s="24" t="n">
        <f aca="false">U579</f>
        <v>0</v>
      </c>
      <c r="V578" s="24" t="n">
        <f aca="false">V579</f>
        <v>35145.103</v>
      </c>
      <c r="W578" s="24"/>
      <c r="X578" s="24" t="n">
        <f aca="false">X579</f>
        <v>0</v>
      </c>
      <c r="Y578" s="24" t="n">
        <f aca="false">Y579</f>
        <v>0</v>
      </c>
      <c r="Z578" s="24" t="n">
        <f aca="false">Z579</f>
        <v>0</v>
      </c>
      <c r="AA578" s="24" t="n">
        <f aca="false">AA579</f>
        <v>0</v>
      </c>
      <c r="AB578" s="24" t="n">
        <f aca="false">AB579</f>
        <v>0</v>
      </c>
      <c r="AC578" s="24"/>
      <c r="AE578" s="25"/>
    </row>
    <row r="579" customFormat="false" ht="18.75" hidden="false" customHeight="false" outlineLevel="0" collapsed="false">
      <c r="A579" s="143"/>
      <c r="B579" s="41" t="s">
        <v>781</v>
      </c>
      <c r="C579" s="144"/>
      <c r="D579" s="41"/>
      <c r="E579" s="84" t="s">
        <v>782</v>
      </c>
      <c r="F579" s="24" t="n">
        <f aca="false">F580</f>
        <v>42488.21333</v>
      </c>
      <c r="G579" s="24" t="n">
        <f aca="false">G580</f>
        <v>0</v>
      </c>
      <c r="H579" s="24" t="n">
        <f aca="false">H580</f>
        <v>42488.21333</v>
      </c>
      <c r="I579" s="24" t="n">
        <f aca="false">I580</f>
        <v>0</v>
      </c>
      <c r="J579" s="24" t="n">
        <f aca="false">J580</f>
        <v>0</v>
      </c>
      <c r="K579" s="24" t="n">
        <f aca="false">K580</f>
        <v>0</v>
      </c>
      <c r="L579" s="24" t="n">
        <f aca="false">L580</f>
        <v>42488.21333</v>
      </c>
      <c r="M579" s="24" t="n">
        <f aca="false">M580</f>
        <v>26159.81687</v>
      </c>
      <c r="N579" s="24" t="n">
        <f aca="false">N580</f>
        <v>0</v>
      </c>
      <c r="O579" s="24" t="n">
        <f aca="false">O580</f>
        <v>68648.0302</v>
      </c>
      <c r="P579" s="24" t="n">
        <f aca="false">P580</f>
        <v>35145.103</v>
      </c>
      <c r="Q579" s="24" t="n">
        <f aca="false">Q580</f>
        <v>0</v>
      </c>
      <c r="R579" s="24" t="n">
        <f aca="false">R580</f>
        <v>35145.103</v>
      </c>
      <c r="S579" s="24" t="n">
        <f aca="false">S580</f>
        <v>0</v>
      </c>
      <c r="T579" s="24" t="n">
        <f aca="false">T580</f>
        <v>35145.103</v>
      </c>
      <c r="U579" s="24" t="n">
        <f aca="false">U580</f>
        <v>0</v>
      </c>
      <c r="V579" s="24" t="n">
        <f aca="false">V580</f>
        <v>35145.103</v>
      </c>
      <c r="W579" s="24"/>
      <c r="X579" s="24" t="n">
        <f aca="false">X580</f>
        <v>0</v>
      </c>
      <c r="Y579" s="24" t="n">
        <f aca="false">Y580</f>
        <v>0</v>
      </c>
      <c r="Z579" s="24" t="n">
        <f aca="false">Z580</f>
        <v>0</v>
      </c>
      <c r="AA579" s="24" t="n">
        <f aca="false">AA580</f>
        <v>0</v>
      </c>
      <c r="AB579" s="24" t="n">
        <f aca="false">AB580</f>
        <v>0</v>
      </c>
      <c r="AC579" s="24"/>
      <c r="AE579" s="25"/>
    </row>
    <row r="580" customFormat="false" ht="18.75" hidden="false" customHeight="false" outlineLevel="0" collapsed="false">
      <c r="A580" s="22"/>
      <c r="B580" s="22"/>
      <c r="C580" s="22" t="s">
        <v>433</v>
      </c>
      <c r="D580" s="26"/>
      <c r="E580" s="23" t="s">
        <v>434</v>
      </c>
      <c r="F580" s="24" t="n">
        <f aca="false">F581</f>
        <v>42488.21333</v>
      </c>
      <c r="G580" s="24" t="n">
        <f aca="false">G581</f>
        <v>0</v>
      </c>
      <c r="H580" s="24" t="n">
        <f aca="false">H581</f>
        <v>42488.21333</v>
      </c>
      <c r="I580" s="24" t="n">
        <f aca="false">I581</f>
        <v>0</v>
      </c>
      <c r="J580" s="24" t="n">
        <f aca="false">J581</f>
        <v>0</v>
      </c>
      <c r="K580" s="24" t="n">
        <f aca="false">K581</f>
        <v>0</v>
      </c>
      <c r="L580" s="24" t="n">
        <f aca="false">L581</f>
        <v>42488.21333</v>
      </c>
      <c r="M580" s="24" t="n">
        <f aca="false">M581</f>
        <v>26159.81687</v>
      </c>
      <c r="N580" s="24" t="n">
        <f aca="false">N581</f>
        <v>0</v>
      </c>
      <c r="O580" s="24" t="n">
        <f aca="false">O581</f>
        <v>68648.0302</v>
      </c>
      <c r="P580" s="24" t="n">
        <f aca="false">P581</f>
        <v>35145.103</v>
      </c>
      <c r="Q580" s="24" t="n">
        <f aca="false">Q581</f>
        <v>0</v>
      </c>
      <c r="R580" s="24" t="n">
        <f aca="false">R581</f>
        <v>35145.103</v>
      </c>
      <c r="S580" s="24" t="n">
        <f aca="false">S581</f>
        <v>0</v>
      </c>
      <c r="T580" s="24" t="n">
        <f aca="false">T581</f>
        <v>35145.103</v>
      </c>
      <c r="U580" s="24" t="n">
        <f aca="false">U581</f>
        <v>0</v>
      </c>
      <c r="V580" s="24" t="n">
        <f aca="false">V581</f>
        <v>35145.103</v>
      </c>
      <c r="W580" s="24"/>
      <c r="X580" s="24" t="n">
        <f aca="false">X581</f>
        <v>0</v>
      </c>
      <c r="Y580" s="24" t="n">
        <f aca="false">Y581</f>
        <v>0</v>
      </c>
      <c r="Z580" s="24" t="n">
        <f aca="false">Z581</f>
        <v>0</v>
      </c>
      <c r="AA580" s="24" t="n">
        <f aca="false">AA581</f>
        <v>0</v>
      </c>
      <c r="AB580" s="24" t="n">
        <f aca="false">AB581</f>
        <v>0</v>
      </c>
      <c r="AC580" s="24"/>
      <c r="AE580" s="25"/>
    </row>
    <row r="581" customFormat="false" ht="18.75" hidden="false" customHeight="false" outlineLevel="0" collapsed="false">
      <c r="A581" s="22"/>
      <c r="B581" s="22"/>
      <c r="C581" s="22" t="s">
        <v>435</v>
      </c>
      <c r="D581" s="26"/>
      <c r="E581" s="18" t="s">
        <v>436</v>
      </c>
      <c r="F581" s="24" t="n">
        <f aca="false">F582</f>
        <v>42488.21333</v>
      </c>
      <c r="G581" s="24" t="n">
        <f aca="false">G582</f>
        <v>0</v>
      </c>
      <c r="H581" s="24" t="n">
        <f aca="false">H582</f>
        <v>42488.21333</v>
      </c>
      <c r="I581" s="24" t="n">
        <f aca="false">I582</f>
        <v>0</v>
      </c>
      <c r="J581" s="24" t="n">
        <f aca="false">J582</f>
        <v>0</v>
      </c>
      <c r="K581" s="24" t="n">
        <f aca="false">K582</f>
        <v>0</v>
      </c>
      <c r="L581" s="24" t="n">
        <f aca="false">L582</f>
        <v>42488.21333</v>
      </c>
      <c r="M581" s="24" t="n">
        <f aca="false">M582</f>
        <v>26159.81687</v>
      </c>
      <c r="N581" s="24" t="n">
        <f aca="false">N582</f>
        <v>0</v>
      </c>
      <c r="O581" s="24" t="n">
        <f aca="false">O582</f>
        <v>68648.0302</v>
      </c>
      <c r="P581" s="24" t="n">
        <f aca="false">P582</f>
        <v>35145.103</v>
      </c>
      <c r="Q581" s="24" t="n">
        <f aca="false">Q582</f>
        <v>0</v>
      </c>
      <c r="R581" s="24" t="n">
        <f aca="false">R582</f>
        <v>35145.103</v>
      </c>
      <c r="S581" s="24" t="n">
        <f aca="false">S582</f>
        <v>0</v>
      </c>
      <c r="T581" s="24" t="n">
        <f aca="false">T582</f>
        <v>35145.103</v>
      </c>
      <c r="U581" s="24" t="n">
        <f aca="false">U582</f>
        <v>0</v>
      </c>
      <c r="V581" s="24" t="n">
        <f aca="false">V582</f>
        <v>35145.103</v>
      </c>
      <c r="W581" s="24"/>
      <c r="X581" s="24" t="n">
        <f aca="false">X582</f>
        <v>0</v>
      </c>
      <c r="Y581" s="24" t="n">
        <f aca="false">Y582</f>
        <v>0</v>
      </c>
      <c r="Z581" s="24" t="n">
        <f aca="false">Z582</f>
        <v>0</v>
      </c>
      <c r="AA581" s="24" t="n">
        <f aca="false">AA582</f>
        <v>0</v>
      </c>
      <c r="AB581" s="24" t="n">
        <f aca="false">AB582</f>
        <v>0</v>
      </c>
      <c r="AC581" s="24"/>
      <c r="AE581" s="25"/>
    </row>
    <row r="582" customFormat="false" ht="37.5" hidden="false" customHeight="false" outlineLevel="0" collapsed="false">
      <c r="A582" s="22"/>
      <c r="B582" s="22"/>
      <c r="C582" s="22" t="s">
        <v>437</v>
      </c>
      <c r="D582" s="26"/>
      <c r="E582" s="23" t="s">
        <v>438</v>
      </c>
      <c r="F582" s="24" t="n">
        <f aca="false">F587+F591+F595+F600</f>
        <v>42488.21333</v>
      </c>
      <c r="G582" s="24" t="n">
        <f aca="false">G587+G591+G595+G600</f>
        <v>0</v>
      </c>
      <c r="H582" s="24" t="n">
        <f aca="false">H587+H591+H595+H600</f>
        <v>42488.21333</v>
      </c>
      <c r="I582" s="24" t="n">
        <f aca="false">I587+I591+I595+I600</f>
        <v>0</v>
      </c>
      <c r="J582" s="24" t="n">
        <f aca="false">J587+J591+J595+J600</f>
        <v>0</v>
      </c>
      <c r="K582" s="24" t="n">
        <f aca="false">K587+K591+K595+K600</f>
        <v>0</v>
      </c>
      <c r="L582" s="24" t="n">
        <f aca="false">L587+L591+L595+L600</f>
        <v>42488.21333</v>
      </c>
      <c r="M582" s="24" t="n">
        <f aca="false">M587+M591+M595+M600+M583</f>
        <v>26159.81687</v>
      </c>
      <c r="N582" s="24" t="n">
        <f aca="false">N587+N591+N595+N600+N583</f>
        <v>0</v>
      </c>
      <c r="O582" s="24" t="n">
        <f aca="false">O587+O591+O595+O600+O583</f>
        <v>68648.0302</v>
      </c>
      <c r="P582" s="24" t="n">
        <f aca="false">P587+P591+P595+P600+P583</f>
        <v>35145.103</v>
      </c>
      <c r="Q582" s="24" t="n">
        <f aca="false">Q587+Q591+Q595+Q600+Q583</f>
        <v>0</v>
      </c>
      <c r="R582" s="24" t="n">
        <f aca="false">R587+R591+R595+R600+R583</f>
        <v>35145.103</v>
      </c>
      <c r="S582" s="24" t="n">
        <f aca="false">S587+S591+S595+S600+S583</f>
        <v>0</v>
      </c>
      <c r="T582" s="24" t="n">
        <f aca="false">T587+T591+T595+T600+T583</f>
        <v>35145.103</v>
      </c>
      <c r="U582" s="24" t="n">
        <f aca="false">U587+U591+U595+U600+U583</f>
        <v>0</v>
      </c>
      <c r="V582" s="24" t="n">
        <f aca="false">V587+V591+V595+V600+V583</f>
        <v>35145.103</v>
      </c>
      <c r="W582" s="24" t="n">
        <f aca="false">W587+W591+W595+W600+W583</f>
        <v>0</v>
      </c>
      <c r="X582" s="24" t="n">
        <f aca="false">X587+X591+X595+X600+X583</f>
        <v>0</v>
      </c>
      <c r="Y582" s="24" t="n">
        <f aca="false">Y587+Y591+Y595+Y600+Y583</f>
        <v>0</v>
      </c>
      <c r="Z582" s="24" t="n">
        <f aca="false">Z587+Z591+Z595+Z600+Z583</f>
        <v>0</v>
      </c>
      <c r="AA582" s="24" t="n">
        <f aca="false">AA587+AA591+AA595+AA600+AA583</f>
        <v>0</v>
      </c>
      <c r="AB582" s="24" t="n">
        <f aca="false">AB587+AB591+AB595+AB600+AB583</f>
        <v>0</v>
      </c>
      <c r="AC582" s="24"/>
      <c r="AE582" s="25"/>
    </row>
    <row r="583" customFormat="false" ht="18.75" hidden="false" customHeight="false" outlineLevel="0" collapsed="false">
      <c r="A583" s="22"/>
      <c r="B583" s="22"/>
      <c r="C583" s="26" t="s">
        <v>441</v>
      </c>
      <c r="D583" s="26"/>
      <c r="E583" s="29" t="s">
        <v>442</v>
      </c>
      <c r="F583" s="24"/>
      <c r="G583" s="24"/>
      <c r="H583" s="24"/>
      <c r="I583" s="24"/>
      <c r="J583" s="24"/>
      <c r="K583" s="24"/>
      <c r="L583" s="24"/>
      <c r="M583" s="36" t="n">
        <f aca="false">M584</f>
        <v>12920.90766</v>
      </c>
      <c r="N583" s="36" t="n">
        <f aca="false">N584</f>
        <v>0</v>
      </c>
      <c r="O583" s="36" t="n">
        <f aca="false">O584</f>
        <v>12920.90766</v>
      </c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E583" s="25"/>
    </row>
    <row r="584" customFormat="false" ht="18.75" hidden="false" customHeight="false" outlineLevel="0" collapsed="false">
      <c r="A584" s="22"/>
      <c r="B584" s="22"/>
      <c r="C584" s="77"/>
      <c r="D584" s="26" t="s">
        <v>279</v>
      </c>
      <c r="E584" s="29" t="s">
        <v>48</v>
      </c>
      <c r="F584" s="24"/>
      <c r="G584" s="24"/>
      <c r="H584" s="24"/>
      <c r="I584" s="24"/>
      <c r="J584" s="24"/>
      <c r="K584" s="24"/>
      <c r="L584" s="24"/>
      <c r="M584" s="36" t="n">
        <f aca="false">M586</f>
        <v>12920.90766</v>
      </c>
      <c r="N584" s="36" t="n">
        <f aca="false">N586</f>
        <v>0</v>
      </c>
      <c r="O584" s="36" t="n">
        <f aca="false">O586</f>
        <v>12920.90766</v>
      </c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E584" s="25"/>
    </row>
    <row r="585" customFormat="false" ht="18.75" hidden="false" customHeight="false" outlineLevel="0" collapsed="false">
      <c r="A585" s="22"/>
      <c r="B585" s="22"/>
      <c r="C585" s="77"/>
      <c r="D585" s="26"/>
      <c r="E585" s="29" t="s">
        <v>49</v>
      </c>
      <c r="F585" s="24"/>
      <c r="G585" s="24"/>
      <c r="H585" s="24"/>
      <c r="I585" s="24"/>
      <c r="J585" s="24"/>
      <c r="K585" s="24"/>
      <c r="L585" s="24"/>
      <c r="M585" s="36"/>
      <c r="N585" s="36"/>
      <c r="O585" s="36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E585" s="25"/>
    </row>
    <row r="586" customFormat="false" ht="18.75" hidden="false" customHeight="false" outlineLevel="0" collapsed="false">
      <c r="A586" s="22"/>
      <c r="B586" s="22"/>
      <c r="C586" s="77"/>
      <c r="D586" s="26"/>
      <c r="E586" s="29" t="s">
        <v>443</v>
      </c>
      <c r="F586" s="24"/>
      <c r="G586" s="24"/>
      <c r="H586" s="24"/>
      <c r="I586" s="24"/>
      <c r="J586" s="24"/>
      <c r="K586" s="24"/>
      <c r="L586" s="24"/>
      <c r="M586" s="36" t="n">
        <v>12920.90766</v>
      </c>
      <c r="N586" s="36"/>
      <c r="O586" s="36" t="n">
        <f aca="false">SUM(L586:N586)</f>
        <v>12920.90766</v>
      </c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E586" s="25"/>
    </row>
    <row r="587" customFormat="false" ht="37.5" hidden="false" customHeight="false" outlineLevel="0" collapsed="false">
      <c r="A587" s="22"/>
      <c r="B587" s="22"/>
      <c r="C587" s="26" t="s">
        <v>444</v>
      </c>
      <c r="D587" s="26"/>
      <c r="E587" s="29" t="s">
        <v>445</v>
      </c>
      <c r="F587" s="36" t="n">
        <f aca="false">F588</f>
        <v>7539.43333</v>
      </c>
      <c r="G587" s="36" t="n">
        <f aca="false">G588</f>
        <v>0</v>
      </c>
      <c r="H587" s="36" t="n">
        <f aca="false">H588</f>
        <v>7539.43333</v>
      </c>
      <c r="I587" s="36" t="n">
        <f aca="false">I588</f>
        <v>0</v>
      </c>
      <c r="J587" s="36" t="n">
        <f aca="false">J588</f>
        <v>0</v>
      </c>
      <c r="K587" s="36" t="n">
        <f aca="false">K588</f>
        <v>0</v>
      </c>
      <c r="L587" s="36" t="n">
        <f aca="false">L588</f>
        <v>7539.43333</v>
      </c>
      <c r="M587" s="36" t="n">
        <f aca="false">M588</f>
        <v>13238.90921</v>
      </c>
      <c r="N587" s="36" t="n">
        <f aca="false">N588</f>
        <v>0</v>
      </c>
      <c r="O587" s="36" t="n">
        <f aca="false">O588</f>
        <v>20778.34254</v>
      </c>
      <c r="P587" s="36" t="n">
        <f aca="false">P588</f>
        <v>8786.27575</v>
      </c>
      <c r="Q587" s="36" t="n">
        <f aca="false">Q588</f>
        <v>0</v>
      </c>
      <c r="R587" s="36" t="n">
        <f aca="false">R588</f>
        <v>8786.27575</v>
      </c>
      <c r="S587" s="36" t="n">
        <f aca="false">S588</f>
        <v>0</v>
      </c>
      <c r="T587" s="36" t="n">
        <f aca="false">T588</f>
        <v>8786.27575</v>
      </c>
      <c r="U587" s="36" t="n">
        <f aca="false">U588</f>
        <v>0</v>
      </c>
      <c r="V587" s="36" t="n">
        <f aca="false">V588</f>
        <v>8786.27575</v>
      </c>
      <c r="W587" s="36"/>
      <c r="X587" s="36" t="n">
        <f aca="false">X588</f>
        <v>0</v>
      </c>
      <c r="Y587" s="36" t="n">
        <f aca="false">Y588</f>
        <v>0</v>
      </c>
      <c r="Z587" s="36" t="n">
        <f aca="false">Z588</f>
        <v>0</v>
      </c>
      <c r="AA587" s="36" t="n">
        <f aca="false">AA588</f>
        <v>0</v>
      </c>
      <c r="AB587" s="36" t="n">
        <f aca="false">AB588</f>
        <v>0</v>
      </c>
      <c r="AC587" s="36"/>
      <c r="AE587" s="25"/>
    </row>
    <row r="588" customFormat="false" ht="18.75" hidden="false" customHeight="false" outlineLevel="0" collapsed="false">
      <c r="A588" s="22"/>
      <c r="B588" s="22"/>
      <c r="C588" s="26"/>
      <c r="D588" s="26" t="s">
        <v>279</v>
      </c>
      <c r="E588" s="29" t="s">
        <v>48</v>
      </c>
      <c r="F588" s="36" t="n">
        <f aca="false">F590</f>
        <v>7539.43333</v>
      </c>
      <c r="G588" s="36" t="n">
        <f aca="false">G590</f>
        <v>0</v>
      </c>
      <c r="H588" s="36" t="n">
        <f aca="false">H590</f>
        <v>7539.43333</v>
      </c>
      <c r="I588" s="36" t="n">
        <f aca="false">I590</f>
        <v>0</v>
      </c>
      <c r="J588" s="36" t="n">
        <f aca="false">J590</f>
        <v>0</v>
      </c>
      <c r="K588" s="36" t="n">
        <f aca="false">K590</f>
        <v>0</v>
      </c>
      <c r="L588" s="36" t="n">
        <f aca="false">L590</f>
        <v>7539.43333</v>
      </c>
      <c r="M588" s="36" t="n">
        <f aca="false">M590</f>
        <v>13238.90921</v>
      </c>
      <c r="N588" s="36" t="n">
        <f aca="false">N590</f>
        <v>0</v>
      </c>
      <c r="O588" s="36" t="n">
        <f aca="false">O590</f>
        <v>20778.34254</v>
      </c>
      <c r="P588" s="36" t="n">
        <f aca="false">P590</f>
        <v>8786.27575</v>
      </c>
      <c r="Q588" s="36" t="n">
        <f aca="false">Q590</f>
        <v>0</v>
      </c>
      <c r="R588" s="36" t="n">
        <f aca="false">R590</f>
        <v>8786.27575</v>
      </c>
      <c r="S588" s="36" t="n">
        <f aca="false">S590</f>
        <v>0</v>
      </c>
      <c r="T588" s="36" t="n">
        <f aca="false">T590</f>
        <v>8786.27575</v>
      </c>
      <c r="U588" s="36" t="n">
        <f aca="false">U590</f>
        <v>0</v>
      </c>
      <c r="V588" s="36" t="n">
        <f aca="false">V590</f>
        <v>8786.27575</v>
      </c>
      <c r="W588" s="36"/>
      <c r="X588" s="36" t="n">
        <f aca="false">X590</f>
        <v>0</v>
      </c>
      <c r="Y588" s="36" t="n">
        <f aca="false">Y590</f>
        <v>0</v>
      </c>
      <c r="Z588" s="36" t="n">
        <f aca="false">Z590</f>
        <v>0</v>
      </c>
      <c r="AA588" s="36" t="n">
        <f aca="false">AA590</f>
        <v>0</v>
      </c>
      <c r="AB588" s="36" t="n">
        <f aca="false">AB590</f>
        <v>0</v>
      </c>
      <c r="AC588" s="36"/>
      <c r="AE588" s="25"/>
    </row>
    <row r="589" customFormat="false" ht="18.75" hidden="false" customHeight="false" outlineLevel="0" collapsed="false">
      <c r="A589" s="22"/>
      <c r="B589" s="22"/>
      <c r="C589" s="26"/>
      <c r="D589" s="26"/>
      <c r="E589" s="29" t="s">
        <v>49</v>
      </c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E589" s="25"/>
    </row>
    <row r="590" customFormat="false" ht="18.75" hidden="false" customHeight="false" outlineLevel="0" collapsed="false">
      <c r="A590" s="22"/>
      <c r="B590" s="22"/>
      <c r="C590" s="26"/>
      <c r="D590" s="26"/>
      <c r="E590" s="29" t="s">
        <v>443</v>
      </c>
      <c r="F590" s="36" t="n">
        <v>7539.43333</v>
      </c>
      <c r="G590" s="28"/>
      <c r="H590" s="36" t="n">
        <f aca="false">SUM(F590:G590)</f>
        <v>7539.43333</v>
      </c>
      <c r="I590" s="28"/>
      <c r="J590" s="28"/>
      <c r="K590" s="28"/>
      <c r="L590" s="36" t="n">
        <f aca="false">SUM(H590:K590)</f>
        <v>7539.43333</v>
      </c>
      <c r="M590" s="36" t="n">
        <v>13238.90921</v>
      </c>
      <c r="N590" s="28"/>
      <c r="O590" s="36" t="n">
        <f aca="false">SUM(L590:N590)</f>
        <v>20778.34254</v>
      </c>
      <c r="P590" s="36" t="n">
        <v>8786.27575</v>
      </c>
      <c r="Q590" s="28"/>
      <c r="R590" s="36" t="n">
        <f aca="false">SUM(P590:Q590)</f>
        <v>8786.27575</v>
      </c>
      <c r="S590" s="28"/>
      <c r="T590" s="145" t="n">
        <f aca="false">SUM(R590:S590)</f>
        <v>8786.27575</v>
      </c>
      <c r="U590" s="28"/>
      <c r="V590" s="36" t="n">
        <f aca="false">SUM(T590:U590)</f>
        <v>8786.27575</v>
      </c>
      <c r="W590" s="36"/>
      <c r="X590" s="28"/>
      <c r="Y590" s="36" t="n">
        <f aca="false">SUM(W590:X590)</f>
        <v>0</v>
      </c>
      <c r="Z590" s="28"/>
      <c r="AA590" s="36" t="n">
        <f aca="false">SUM(Y590:Z590)</f>
        <v>0</v>
      </c>
      <c r="AB590" s="28"/>
      <c r="AC590" s="36"/>
      <c r="AE590" s="25"/>
    </row>
    <row r="591" customFormat="false" ht="37.5" hidden="true" customHeight="false" outlineLevel="0" collapsed="false">
      <c r="A591" s="67"/>
      <c r="B591" s="67"/>
      <c r="C591" s="31" t="s">
        <v>444</v>
      </c>
      <c r="D591" s="31"/>
      <c r="E591" s="34" t="s">
        <v>446</v>
      </c>
      <c r="F591" s="35" t="n">
        <f aca="false">F592</f>
        <v>22618.3</v>
      </c>
      <c r="G591" s="35" t="n">
        <f aca="false">G592</f>
        <v>0</v>
      </c>
      <c r="H591" s="35" t="n">
        <f aca="false">H592</f>
        <v>22618.3</v>
      </c>
      <c r="I591" s="35" t="n">
        <f aca="false">I592</f>
        <v>0</v>
      </c>
      <c r="J591" s="36" t="n">
        <f aca="false">J592</f>
        <v>0</v>
      </c>
      <c r="K591" s="36" t="n">
        <f aca="false">K592</f>
        <v>0</v>
      </c>
      <c r="L591" s="35" t="n">
        <f aca="false">L592</f>
        <v>22618.3</v>
      </c>
      <c r="M591" s="36" t="n">
        <f aca="false">M592</f>
        <v>0</v>
      </c>
      <c r="N591" s="36" t="n">
        <f aca="false">N592</f>
        <v>0</v>
      </c>
      <c r="O591" s="35" t="n">
        <f aca="false">O592</f>
        <v>22618.3</v>
      </c>
      <c r="P591" s="35" t="n">
        <f aca="false">P592</f>
        <v>26358.82725</v>
      </c>
      <c r="Q591" s="35" t="n">
        <f aca="false">Q592</f>
        <v>0</v>
      </c>
      <c r="R591" s="35" t="n">
        <f aca="false">R592</f>
        <v>26358.82725</v>
      </c>
      <c r="S591" s="36" t="n">
        <f aca="false">S592</f>
        <v>0</v>
      </c>
      <c r="T591" s="35" t="n">
        <f aca="false">T592</f>
        <v>26358.82725</v>
      </c>
      <c r="U591" s="36" t="n">
        <f aca="false">U592</f>
        <v>0</v>
      </c>
      <c r="V591" s="35" t="n">
        <f aca="false">V592</f>
        <v>26358.82725</v>
      </c>
      <c r="W591" s="35"/>
      <c r="X591" s="35" t="n">
        <f aca="false">X592</f>
        <v>0</v>
      </c>
      <c r="Y591" s="35" t="n">
        <f aca="false">Y592</f>
        <v>0</v>
      </c>
      <c r="Z591" s="36" t="n">
        <f aca="false">Z592</f>
        <v>0</v>
      </c>
      <c r="AA591" s="35" t="n">
        <f aca="false">AA592</f>
        <v>0</v>
      </c>
      <c r="AB591" s="36" t="n">
        <f aca="false">AB592</f>
        <v>0</v>
      </c>
      <c r="AC591" s="35" t="n">
        <f aca="false">AC592</f>
        <v>0</v>
      </c>
      <c r="AE591" s="25"/>
    </row>
    <row r="592" customFormat="false" ht="18.75" hidden="true" customHeight="false" outlineLevel="0" collapsed="false">
      <c r="A592" s="67"/>
      <c r="B592" s="67"/>
      <c r="C592" s="31"/>
      <c r="D592" s="31" t="s">
        <v>47</v>
      </c>
      <c r="E592" s="34" t="s">
        <v>48</v>
      </c>
      <c r="F592" s="35" t="n">
        <f aca="false">F594</f>
        <v>22618.3</v>
      </c>
      <c r="G592" s="35" t="n">
        <f aca="false">G594</f>
        <v>0</v>
      </c>
      <c r="H592" s="35" t="n">
        <f aca="false">H594</f>
        <v>22618.3</v>
      </c>
      <c r="I592" s="35" t="n">
        <f aca="false">I594</f>
        <v>0</v>
      </c>
      <c r="J592" s="36" t="n">
        <f aca="false">J594</f>
        <v>0</v>
      </c>
      <c r="K592" s="36" t="n">
        <f aca="false">K594</f>
        <v>0</v>
      </c>
      <c r="L592" s="35" t="n">
        <f aca="false">L594</f>
        <v>22618.3</v>
      </c>
      <c r="M592" s="36" t="n">
        <f aca="false">M594</f>
        <v>0</v>
      </c>
      <c r="N592" s="36" t="n">
        <f aca="false">N594</f>
        <v>0</v>
      </c>
      <c r="O592" s="35" t="n">
        <f aca="false">O594</f>
        <v>22618.3</v>
      </c>
      <c r="P592" s="35" t="n">
        <f aca="false">P594</f>
        <v>26358.82725</v>
      </c>
      <c r="Q592" s="35" t="n">
        <f aca="false">Q594</f>
        <v>0</v>
      </c>
      <c r="R592" s="35" t="n">
        <f aca="false">R594</f>
        <v>26358.82725</v>
      </c>
      <c r="S592" s="36" t="n">
        <f aca="false">S594</f>
        <v>0</v>
      </c>
      <c r="T592" s="35" t="n">
        <f aca="false">T594</f>
        <v>26358.82725</v>
      </c>
      <c r="U592" s="36" t="n">
        <f aca="false">U594</f>
        <v>0</v>
      </c>
      <c r="V592" s="35" t="n">
        <f aca="false">V594</f>
        <v>26358.82725</v>
      </c>
      <c r="W592" s="35"/>
      <c r="X592" s="35" t="n">
        <f aca="false">X594</f>
        <v>0</v>
      </c>
      <c r="Y592" s="35" t="n">
        <f aca="false">Y594</f>
        <v>0</v>
      </c>
      <c r="Z592" s="36" t="n">
        <f aca="false">Z594</f>
        <v>0</v>
      </c>
      <c r="AA592" s="35" t="n">
        <f aca="false">AA594</f>
        <v>0</v>
      </c>
      <c r="AB592" s="36" t="n">
        <f aca="false">AB594</f>
        <v>0</v>
      </c>
      <c r="AC592" s="35" t="n">
        <f aca="false">AC594</f>
        <v>0</v>
      </c>
      <c r="AE592" s="25"/>
    </row>
    <row r="593" customFormat="false" ht="18.75" hidden="true" customHeight="false" outlineLevel="0" collapsed="false">
      <c r="A593" s="67"/>
      <c r="B593" s="67"/>
      <c r="C593" s="31"/>
      <c r="D593" s="31"/>
      <c r="E593" s="34" t="s">
        <v>49</v>
      </c>
      <c r="F593" s="35"/>
      <c r="G593" s="35"/>
      <c r="H593" s="35"/>
      <c r="I593" s="35"/>
      <c r="J593" s="36"/>
      <c r="K593" s="36"/>
      <c r="L593" s="35"/>
      <c r="M593" s="36"/>
      <c r="N593" s="36"/>
      <c r="O593" s="35"/>
      <c r="P593" s="35"/>
      <c r="Q593" s="35"/>
      <c r="R593" s="35"/>
      <c r="S593" s="36"/>
      <c r="T593" s="35"/>
      <c r="U593" s="36"/>
      <c r="V593" s="35"/>
      <c r="W593" s="35"/>
      <c r="X593" s="35"/>
      <c r="Y593" s="35"/>
      <c r="Z593" s="36"/>
      <c r="AA593" s="35"/>
      <c r="AB593" s="36"/>
      <c r="AC593" s="35"/>
      <c r="AE593" s="25"/>
    </row>
    <row r="594" customFormat="false" ht="18.75" hidden="true" customHeight="false" outlineLevel="0" collapsed="false">
      <c r="A594" s="67"/>
      <c r="B594" s="67"/>
      <c r="C594" s="31"/>
      <c r="D594" s="31"/>
      <c r="E594" s="34" t="s">
        <v>443</v>
      </c>
      <c r="F594" s="35" t="n">
        <v>22618.3</v>
      </c>
      <c r="G594" s="28"/>
      <c r="H594" s="35" t="n">
        <f aca="false">SUM(F594:G594)</f>
        <v>22618.3</v>
      </c>
      <c r="I594" s="35"/>
      <c r="J594" s="28"/>
      <c r="K594" s="28"/>
      <c r="L594" s="35" t="n">
        <f aca="false">SUM(H594:K594)</f>
        <v>22618.3</v>
      </c>
      <c r="M594" s="28"/>
      <c r="N594" s="28"/>
      <c r="O594" s="35" t="n">
        <f aca="false">SUM(L594:N594)</f>
        <v>22618.3</v>
      </c>
      <c r="P594" s="35" t="n">
        <v>26358.82725</v>
      </c>
      <c r="Q594" s="28"/>
      <c r="R594" s="35" t="n">
        <f aca="false">SUM(P594:Q594)</f>
        <v>26358.82725</v>
      </c>
      <c r="S594" s="28"/>
      <c r="T594" s="35" t="n">
        <f aca="false">SUM(R594:S594)</f>
        <v>26358.82725</v>
      </c>
      <c r="U594" s="28"/>
      <c r="V594" s="35" t="n">
        <f aca="false">SUM(T594:U594)</f>
        <v>26358.82725</v>
      </c>
      <c r="W594" s="78"/>
      <c r="X594" s="28"/>
      <c r="Y594" s="35" t="n">
        <f aca="false">SUM(W594:X594)</f>
        <v>0</v>
      </c>
      <c r="Z594" s="28"/>
      <c r="AA594" s="35" t="n">
        <f aca="false">SUM(Y594:Z594)</f>
        <v>0</v>
      </c>
      <c r="AB594" s="28"/>
      <c r="AC594" s="35" t="n">
        <f aca="false">SUM(AA594:AB594)</f>
        <v>0</v>
      </c>
      <c r="AE594" s="25"/>
    </row>
    <row r="595" customFormat="false" ht="37.5" hidden="true" customHeight="false" outlineLevel="0" collapsed="false">
      <c r="A595" s="22"/>
      <c r="B595" s="22"/>
      <c r="C595" s="26" t="s">
        <v>454</v>
      </c>
      <c r="D595" s="26"/>
      <c r="E595" s="29" t="s">
        <v>455</v>
      </c>
      <c r="F595" s="36" t="n">
        <f aca="false">F596</f>
        <v>3699.144</v>
      </c>
      <c r="G595" s="36" t="n">
        <f aca="false">G596</f>
        <v>0</v>
      </c>
      <c r="H595" s="36" t="n">
        <f aca="false">H596</f>
        <v>3699.144</v>
      </c>
      <c r="I595" s="36" t="n">
        <f aca="false">I596</f>
        <v>0</v>
      </c>
      <c r="J595" s="36" t="n">
        <f aca="false">J596</f>
        <v>0</v>
      </c>
      <c r="K595" s="36" t="n">
        <f aca="false">K596</f>
        <v>0</v>
      </c>
      <c r="L595" s="36" t="n">
        <f aca="false">L596</f>
        <v>3699.144</v>
      </c>
      <c r="M595" s="36" t="n">
        <f aca="false">M596</f>
        <v>0</v>
      </c>
      <c r="N595" s="36" t="n">
        <f aca="false">N596</f>
        <v>0</v>
      </c>
      <c r="O595" s="36" t="n">
        <f aca="false">O596</f>
        <v>3699.144</v>
      </c>
      <c r="P595" s="36"/>
      <c r="Q595" s="36" t="n">
        <f aca="false">Q596</f>
        <v>0</v>
      </c>
      <c r="R595" s="36" t="n">
        <f aca="false">R596</f>
        <v>0</v>
      </c>
      <c r="S595" s="36" t="n">
        <f aca="false">S596</f>
        <v>0</v>
      </c>
      <c r="T595" s="36" t="n">
        <f aca="false">T596</f>
        <v>0</v>
      </c>
      <c r="U595" s="36" t="n">
        <f aca="false">U596</f>
        <v>0</v>
      </c>
      <c r="V595" s="36" t="n">
        <f aca="false">V596</f>
        <v>0</v>
      </c>
      <c r="W595" s="36"/>
      <c r="X595" s="36" t="n">
        <f aca="false">X596</f>
        <v>0</v>
      </c>
      <c r="Y595" s="36" t="n">
        <f aca="false">Y596</f>
        <v>0</v>
      </c>
      <c r="Z595" s="36" t="n">
        <f aca="false">Z596</f>
        <v>0</v>
      </c>
      <c r="AA595" s="36" t="n">
        <f aca="false">AA596</f>
        <v>0</v>
      </c>
      <c r="AB595" s="36" t="n">
        <f aca="false">AB596</f>
        <v>0</v>
      </c>
      <c r="AC595" s="36" t="n">
        <f aca="false">AC596</f>
        <v>0</v>
      </c>
      <c r="AE595" s="25"/>
    </row>
    <row r="596" customFormat="false" ht="18.75" hidden="true" customHeight="false" outlineLevel="0" collapsed="false">
      <c r="A596" s="22"/>
      <c r="B596" s="22"/>
      <c r="C596" s="26"/>
      <c r="D596" s="26" t="s">
        <v>279</v>
      </c>
      <c r="E596" s="29" t="s">
        <v>48</v>
      </c>
      <c r="F596" s="36" t="n">
        <f aca="false">F598+F599</f>
        <v>3699.144</v>
      </c>
      <c r="G596" s="36" t="n">
        <f aca="false">G598+G599</f>
        <v>0</v>
      </c>
      <c r="H596" s="36" t="n">
        <f aca="false">H598+H599</f>
        <v>3699.144</v>
      </c>
      <c r="I596" s="36" t="n">
        <f aca="false">I598+I599</f>
        <v>0</v>
      </c>
      <c r="J596" s="36" t="n">
        <f aca="false">J598+J599</f>
        <v>0</v>
      </c>
      <c r="K596" s="36" t="n">
        <f aca="false">K598+K599</f>
        <v>0</v>
      </c>
      <c r="L596" s="36" t="n">
        <f aca="false">L598+L599</f>
        <v>3699.144</v>
      </c>
      <c r="M596" s="36" t="n">
        <f aca="false">M598+M599</f>
        <v>0</v>
      </c>
      <c r="N596" s="36" t="n">
        <f aca="false">N598+N599</f>
        <v>0</v>
      </c>
      <c r="O596" s="36" t="n">
        <f aca="false">O598+O599</f>
        <v>3699.144</v>
      </c>
      <c r="P596" s="36"/>
      <c r="Q596" s="36" t="n">
        <f aca="false">Q598+Q599</f>
        <v>0</v>
      </c>
      <c r="R596" s="36" t="n">
        <f aca="false">R598+R599</f>
        <v>0</v>
      </c>
      <c r="S596" s="36" t="n">
        <f aca="false">S598+S599</f>
        <v>0</v>
      </c>
      <c r="T596" s="36" t="n">
        <f aca="false">T598+T599</f>
        <v>0</v>
      </c>
      <c r="U596" s="36" t="n">
        <f aca="false">U598+U599</f>
        <v>0</v>
      </c>
      <c r="V596" s="36" t="n">
        <f aca="false">V598+V599</f>
        <v>0</v>
      </c>
      <c r="W596" s="36"/>
      <c r="X596" s="36" t="n">
        <f aca="false">X598+X599</f>
        <v>0</v>
      </c>
      <c r="Y596" s="36" t="n">
        <f aca="false">Y598+Y599</f>
        <v>0</v>
      </c>
      <c r="Z596" s="36" t="n">
        <f aca="false">Z598+Z599</f>
        <v>0</v>
      </c>
      <c r="AA596" s="36" t="n">
        <f aca="false">AA598+AA599</f>
        <v>0</v>
      </c>
      <c r="AB596" s="36" t="n">
        <f aca="false">AB598+AB599</f>
        <v>0</v>
      </c>
      <c r="AC596" s="36" t="n">
        <f aca="false">AC598+AC599</f>
        <v>0</v>
      </c>
      <c r="AE596" s="25"/>
    </row>
    <row r="597" customFormat="false" ht="18.75" hidden="true" customHeight="false" outlineLevel="0" collapsed="false">
      <c r="A597" s="22"/>
      <c r="B597" s="22"/>
      <c r="C597" s="26"/>
      <c r="D597" s="26"/>
      <c r="E597" s="29" t="s">
        <v>49</v>
      </c>
      <c r="F597" s="35"/>
      <c r="G597" s="35"/>
      <c r="H597" s="35"/>
      <c r="I597" s="36"/>
      <c r="J597" s="36"/>
      <c r="K597" s="36"/>
      <c r="L597" s="35"/>
      <c r="M597" s="36"/>
      <c r="N597" s="36"/>
      <c r="O597" s="35"/>
      <c r="P597" s="35"/>
      <c r="Q597" s="35"/>
      <c r="R597" s="35"/>
      <c r="S597" s="36"/>
      <c r="T597" s="35"/>
      <c r="U597" s="36"/>
      <c r="V597" s="35"/>
      <c r="W597" s="35"/>
      <c r="X597" s="35"/>
      <c r="Y597" s="35"/>
      <c r="Z597" s="36"/>
      <c r="AA597" s="35"/>
      <c r="AB597" s="36"/>
      <c r="AC597" s="35"/>
      <c r="AE597" s="25"/>
    </row>
    <row r="598" customFormat="false" ht="37.5" hidden="true" customHeight="false" outlineLevel="0" collapsed="false">
      <c r="A598" s="22"/>
      <c r="B598" s="22"/>
      <c r="C598" s="26"/>
      <c r="D598" s="26"/>
      <c r="E598" s="29" t="s">
        <v>456</v>
      </c>
      <c r="F598" s="36" t="n">
        <v>3699.144</v>
      </c>
      <c r="G598" s="28"/>
      <c r="H598" s="36" t="n">
        <f aca="false">SUM(F598:G598)</f>
        <v>3699.144</v>
      </c>
      <c r="I598" s="28"/>
      <c r="J598" s="28"/>
      <c r="K598" s="28"/>
      <c r="L598" s="36" t="n">
        <f aca="false">SUM(H598:K598)</f>
        <v>3699.144</v>
      </c>
      <c r="M598" s="28"/>
      <c r="N598" s="28"/>
      <c r="O598" s="36" t="n">
        <f aca="false">SUM(L598:N598)</f>
        <v>3699.144</v>
      </c>
      <c r="P598" s="36"/>
      <c r="Q598" s="28"/>
      <c r="R598" s="36" t="n">
        <f aca="false">SUM(P598:Q598)</f>
        <v>0</v>
      </c>
      <c r="S598" s="28"/>
      <c r="T598" s="36" t="n">
        <f aca="false">SUM(R598:S598)</f>
        <v>0</v>
      </c>
      <c r="U598" s="28"/>
      <c r="V598" s="36" t="n">
        <f aca="false">SUM(T598:U598)</f>
        <v>0</v>
      </c>
      <c r="W598" s="36"/>
      <c r="X598" s="28"/>
      <c r="Y598" s="36" t="n">
        <f aca="false">SUM(W598:X598)</f>
        <v>0</v>
      </c>
      <c r="Z598" s="28"/>
      <c r="AA598" s="36" t="n">
        <f aca="false">SUM(Y598:Z598)</f>
        <v>0</v>
      </c>
      <c r="AB598" s="28"/>
      <c r="AC598" s="36" t="n">
        <f aca="false">SUM(AA598:AB598)</f>
        <v>0</v>
      </c>
      <c r="AE598" s="25"/>
    </row>
    <row r="599" customFormat="false" ht="18.75" hidden="true" customHeight="false" outlineLevel="0" collapsed="false">
      <c r="A599" s="22"/>
      <c r="B599" s="22"/>
      <c r="C599" s="31"/>
      <c r="D599" s="31"/>
      <c r="E599" s="64" t="s">
        <v>457</v>
      </c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E599" s="25"/>
    </row>
    <row r="600" customFormat="false" ht="37.5" hidden="true" customHeight="false" outlineLevel="0" collapsed="false">
      <c r="A600" s="67"/>
      <c r="B600" s="67"/>
      <c r="C600" s="31" t="s">
        <v>454</v>
      </c>
      <c r="D600" s="31"/>
      <c r="E600" s="34" t="s">
        <v>458</v>
      </c>
      <c r="F600" s="35" t="n">
        <f aca="false">F601</f>
        <v>8631.336</v>
      </c>
      <c r="G600" s="35" t="n">
        <f aca="false">G601</f>
        <v>0</v>
      </c>
      <c r="H600" s="35" t="n">
        <f aca="false">H601</f>
        <v>8631.336</v>
      </c>
      <c r="I600" s="36" t="n">
        <f aca="false">I601</f>
        <v>0</v>
      </c>
      <c r="J600" s="36" t="n">
        <f aca="false">J601</f>
        <v>0</v>
      </c>
      <c r="K600" s="36" t="n">
        <f aca="false">K601</f>
        <v>0</v>
      </c>
      <c r="L600" s="35" t="n">
        <f aca="false">L601</f>
        <v>8631.336</v>
      </c>
      <c r="M600" s="36" t="n">
        <f aca="false">M601</f>
        <v>0</v>
      </c>
      <c r="N600" s="36" t="n">
        <f aca="false">N601</f>
        <v>0</v>
      </c>
      <c r="O600" s="35" t="n">
        <f aca="false">O601</f>
        <v>8631.336</v>
      </c>
      <c r="P600" s="35"/>
      <c r="Q600" s="35" t="n">
        <f aca="false">Q601</f>
        <v>0</v>
      </c>
      <c r="R600" s="35" t="n">
        <f aca="false">R601</f>
        <v>0</v>
      </c>
      <c r="S600" s="36" t="n">
        <f aca="false">S601</f>
        <v>0</v>
      </c>
      <c r="T600" s="35" t="n">
        <f aca="false">T601</f>
        <v>0</v>
      </c>
      <c r="U600" s="36" t="n">
        <f aca="false">U601</f>
        <v>0</v>
      </c>
      <c r="V600" s="35" t="n">
        <f aca="false">V601</f>
        <v>0</v>
      </c>
      <c r="W600" s="35"/>
      <c r="X600" s="35" t="n">
        <f aca="false">X601</f>
        <v>0</v>
      </c>
      <c r="Y600" s="35" t="n">
        <f aca="false">Y601</f>
        <v>0</v>
      </c>
      <c r="Z600" s="36" t="n">
        <f aca="false">Z601</f>
        <v>0</v>
      </c>
      <c r="AA600" s="35" t="n">
        <f aca="false">AA601</f>
        <v>0</v>
      </c>
      <c r="AB600" s="36" t="n">
        <f aca="false">AB601</f>
        <v>0</v>
      </c>
      <c r="AC600" s="35" t="n">
        <f aca="false">AC601</f>
        <v>0</v>
      </c>
      <c r="AE600" s="25"/>
    </row>
    <row r="601" customFormat="false" ht="18.75" hidden="true" customHeight="false" outlineLevel="0" collapsed="false">
      <c r="A601" s="67"/>
      <c r="B601" s="67"/>
      <c r="C601" s="31"/>
      <c r="D601" s="31" t="s">
        <v>279</v>
      </c>
      <c r="E601" s="34" t="s">
        <v>459</v>
      </c>
      <c r="F601" s="35" t="n">
        <f aca="false">F603</f>
        <v>8631.336</v>
      </c>
      <c r="G601" s="35" t="n">
        <f aca="false">G603</f>
        <v>0</v>
      </c>
      <c r="H601" s="35" t="n">
        <f aca="false">H603</f>
        <v>8631.336</v>
      </c>
      <c r="I601" s="36" t="n">
        <f aca="false">I603</f>
        <v>0</v>
      </c>
      <c r="J601" s="36" t="n">
        <f aca="false">J603</f>
        <v>0</v>
      </c>
      <c r="K601" s="36" t="n">
        <f aca="false">K603</f>
        <v>0</v>
      </c>
      <c r="L601" s="35" t="n">
        <f aca="false">L603</f>
        <v>8631.336</v>
      </c>
      <c r="M601" s="36" t="n">
        <f aca="false">M603</f>
        <v>0</v>
      </c>
      <c r="N601" s="36" t="n">
        <f aca="false">N603</f>
        <v>0</v>
      </c>
      <c r="O601" s="35" t="n">
        <f aca="false">O603</f>
        <v>8631.336</v>
      </c>
      <c r="P601" s="35"/>
      <c r="Q601" s="35" t="n">
        <f aca="false">Q603</f>
        <v>0</v>
      </c>
      <c r="R601" s="35" t="n">
        <f aca="false">R603</f>
        <v>0</v>
      </c>
      <c r="S601" s="36" t="n">
        <f aca="false">S603</f>
        <v>0</v>
      </c>
      <c r="T601" s="35" t="n">
        <f aca="false">T603</f>
        <v>0</v>
      </c>
      <c r="U601" s="36" t="n">
        <f aca="false">U603</f>
        <v>0</v>
      </c>
      <c r="V601" s="35" t="n">
        <f aca="false">V603</f>
        <v>0</v>
      </c>
      <c r="W601" s="35"/>
      <c r="X601" s="35" t="n">
        <f aca="false">X603</f>
        <v>0</v>
      </c>
      <c r="Y601" s="35" t="n">
        <f aca="false">Y603</f>
        <v>0</v>
      </c>
      <c r="Z601" s="36" t="n">
        <f aca="false">Z603</f>
        <v>0</v>
      </c>
      <c r="AA601" s="35" t="n">
        <f aca="false">AA603</f>
        <v>0</v>
      </c>
      <c r="AB601" s="36" t="n">
        <f aca="false">AB603</f>
        <v>0</v>
      </c>
      <c r="AC601" s="35" t="n">
        <f aca="false">AC603</f>
        <v>0</v>
      </c>
      <c r="AE601" s="25"/>
    </row>
    <row r="602" customFormat="false" ht="18.75" hidden="true" customHeight="false" outlineLevel="0" collapsed="false">
      <c r="A602" s="67"/>
      <c r="B602" s="67"/>
      <c r="C602" s="31"/>
      <c r="D602" s="31"/>
      <c r="E602" s="34" t="s">
        <v>49</v>
      </c>
      <c r="F602" s="35"/>
      <c r="G602" s="35"/>
      <c r="H602" s="35"/>
      <c r="I602" s="36"/>
      <c r="J602" s="36"/>
      <c r="K602" s="36"/>
      <c r="L602" s="35"/>
      <c r="M602" s="36"/>
      <c r="N602" s="36"/>
      <c r="O602" s="35"/>
      <c r="P602" s="35"/>
      <c r="Q602" s="35"/>
      <c r="R602" s="35"/>
      <c r="S602" s="36"/>
      <c r="T602" s="35"/>
      <c r="U602" s="36"/>
      <c r="V602" s="35"/>
      <c r="W602" s="35"/>
      <c r="X602" s="35"/>
      <c r="Y602" s="35"/>
      <c r="Z602" s="36"/>
      <c r="AA602" s="35"/>
      <c r="AB602" s="36"/>
      <c r="AC602" s="35"/>
      <c r="AE602" s="25"/>
    </row>
    <row r="603" customFormat="false" ht="37.5" hidden="true" customHeight="false" outlineLevel="0" collapsed="false">
      <c r="A603" s="67"/>
      <c r="B603" s="67"/>
      <c r="C603" s="31"/>
      <c r="D603" s="31"/>
      <c r="E603" s="34" t="s">
        <v>456</v>
      </c>
      <c r="F603" s="35" t="n">
        <v>8631.336</v>
      </c>
      <c r="G603" s="28"/>
      <c r="H603" s="35" t="n">
        <f aca="false">SUM(F603:G603)</f>
        <v>8631.336</v>
      </c>
      <c r="I603" s="28"/>
      <c r="J603" s="28"/>
      <c r="K603" s="28"/>
      <c r="L603" s="35" t="n">
        <f aca="false">SUM(H603:K603)</f>
        <v>8631.336</v>
      </c>
      <c r="M603" s="28"/>
      <c r="N603" s="28"/>
      <c r="O603" s="35" t="n">
        <f aca="false">SUM(L603:N603)</f>
        <v>8631.336</v>
      </c>
      <c r="P603" s="35"/>
      <c r="Q603" s="28"/>
      <c r="R603" s="35" t="n">
        <f aca="false">SUM(P603:Q603)</f>
        <v>0</v>
      </c>
      <c r="S603" s="28"/>
      <c r="T603" s="35" t="n">
        <f aca="false">SUM(R603:S603)</f>
        <v>0</v>
      </c>
      <c r="U603" s="28"/>
      <c r="V603" s="35" t="n">
        <f aca="false">SUM(T603:U603)</f>
        <v>0</v>
      </c>
      <c r="W603" s="35"/>
      <c r="X603" s="28"/>
      <c r="Y603" s="35" t="n">
        <f aca="false">SUM(W603:X603)</f>
        <v>0</v>
      </c>
      <c r="Z603" s="28"/>
      <c r="AA603" s="35" t="n">
        <f aca="false">SUM(Y603:Z603)</f>
        <v>0</v>
      </c>
      <c r="AB603" s="28"/>
      <c r="AC603" s="35" t="n">
        <f aca="false">SUM(AA603:AB603)</f>
        <v>0</v>
      </c>
      <c r="AE603" s="25"/>
    </row>
    <row r="604" customFormat="false" ht="18.75" hidden="false" customHeight="false" outlineLevel="0" collapsed="false">
      <c r="A604" s="22"/>
      <c r="B604" s="22"/>
      <c r="C604" s="55"/>
      <c r="D604" s="55"/>
      <c r="E604" s="14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E604" s="25"/>
    </row>
    <row r="605" customFormat="false" ht="18.75" hidden="false" customHeight="false" outlineLevel="0" collapsed="false">
      <c r="A605" s="22" t="s">
        <v>783</v>
      </c>
      <c r="B605" s="22"/>
      <c r="C605" s="22"/>
      <c r="D605" s="22"/>
      <c r="E605" s="23" t="s">
        <v>784</v>
      </c>
      <c r="F605" s="24" t="n">
        <f aca="false">F606+F622+F631</f>
        <v>12678.6</v>
      </c>
      <c r="G605" s="24" t="n">
        <f aca="false">G606+G622+G631</f>
        <v>0</v>
      </c>
      <c r="H605" s="24" t="n">
        <f aca="false">H606+H622+H631</f>
        <v>12678.6</v>
      </c>
      <c r="I605" s="24" t="n">
        <f aca="false">I606+I622+I631</f>
        <v>0</v>
      </c>
      <c r="J605" s="24" t="n">
        <f aca="false">J606+J622+J631</f>
        <v>0</v>
      </c>
      <c r="K605" s="24" t="n">
        <f aca="false">K606+K622+K631</f>
        <v>-325</v>
      </c>
      <c r="L605" s="24" t="n">
        <f aca="false">L606+L622+L631</f>
        <v>12353.6</v>
      </c>
      <c r="M605" s="24" t="n">
        <f aca="false">M606+M622+M631</f>
        <v>3399.01842</v>
      </c>
      <c r="N605" s="24" t="n">
        <f aca="false">N606+N622+N631</f>
        <v>0</v>
      </c>
      <c r="O605" s="24" t="n">
        <f aca="false">O606+O622+O631</f>
        <v>15752.61842</v>
      </c>
      <c r="P605" s="24" t="n">
        <f aca="false">P606+P622+P631</f>
        <v>11417.7</v>
      </c>
      <c r="Q605" s="24" t="n">
        <f aca="false">Q606+Q622+Q631</f>
        <v>0</v>
      </c>
      <c r="R605" s="24" t="n">
        <f aca="false">R606+R622+R631</f>
        <v>11417.7</v>
      </c>
      <c r="S605" s="24" t="n">
        <f aca="false">S606+S622+S631</f>
        <v>0</v>
      </c>
      <c r="T605" s="24" t="n">
        <f aca="false">T606+T622+T631</f>
        <v>11417.7</v>
      </c>
      <c r="U605" s="24" t="n">
        <f aca="false">U606+U622+U631</f>
        <v>0</v>
      </c>
      <c r="V605" s="24" t="n">
        <f aca="false">V606+V622+V631</f>
        <v>11417.7</v>
      </c>
      <c r="W605" s="24" t="n">
        <f aca="false">W606+W622+W631</f>
        <v>13171.7</v>
      </c>
      <c r="X605" s="24" t="n">
        <f aca="false">X606+X622+X631</f>
        <v>0</v>
      </c>
      <c r="Y605" s="24" t="n">
        <f aca="false">Y606+Y622+Y631</f>
        <v>13171.7</v>
      </c>
      <c r="Z605" s="24" t="n">
        <f aca="false">Z606+Z622+Z631</f>
        <v>0</v>
      </c>
      <c r="AA605" s="24" t="n">
        <f aca="false">AA606+AA622+AA631</f>
        <v>13171.7</v>
      </c>
      <c r="AB605" s="24" t="n">
        <f aca="false">AB606+AB622+AB631</f>
        <v>0</v>
      </c>
      <c r="AC605" s="24" t="n">
        <f aca="false">AC606+AC622+AC631</f>
        <v>13171.7</v>
      </c>
      <c r="AE605" s="25"/>
    </row>
    <row r="606" customFormat="false" ht="18.75" hidden="true" customHeight="false" outlineLevel="0" collapsed="false">
      <c r="A606" s="22"/>
      <c r="B606" s="41" t="s">
        <v>686</v>
      </c>
      <c r="C606" s="41"/>
      <c r="D606" s="41"/>
      <c r="E606" s="84" t="s">
        <v>687</v>
      </c>
      <c r="F606" s="24" t="n">
        <f aca="false">F607+F615</f>
        <v>11630.1</v>
      </c>
      <c r="G606" s="24" t="n">
        <f aca="false">G607+G615</f>
        <v>0</v>
      </c>
      <c r="H606" s="24" t="n">
        <f aca="false">H607+H615</f>
        <v>11630.1</v>
      </c>
      <c r="I606" s="24" t="n">
        <f aca="false">I607+I615</f>
        <v>0</v>
      </c>
      <c r="J606" s="24" t="n">
        <f aca="false">J607+J615</f>
        <v>0</v>
      </c>
      <c r="K606" s="24" t="n">
        <f aca="false">K607+K615</f>
        <v>0</v>
      </c>
      <c r="L606" s="24" t="n">
        <f aca="false">L607+L615</f>
        <v>11630.1</v>
      </c>
      <c r="M606" s="24" t="n">
        <f aca="false">M607+M615</f>
        <v>0</v>
      </c>
      <c r="N606" s="24" t="n">
        <f aca="false">N607+N615</f>
        <v>0</v>
      </c>
      <c r="O606" s="24" t="n">
        <f aca="false">O607+O615</f>
        <v>11630.1</v>
      </c>
      <c r="P606" s="24" t="n">
        <f aca="false">P607+P615</f>
        <v>10472.2</v>
      </c>
      <c r="Q606" s="24" t="n">
        <f aca="false">Q607+Q615</f>
        <v>0</v>
      </c>
      <c r="R606" s="24" t="n">
        <f aca="false">R607+R615</f>
        <v>10472.2</v>
      </c>
      <c r="S606" s="24" t="n">
        <f aca="false">S607+S615</f>
        <v>0</v>
      </c>
      <c r="T606" s="24" t="n">
        <f aca="false">T607+T615</f>
        <v>10472.2</v>
      </c>
      <c r="U606" s="24" t="n">
        <f aca="false">U607+U615</f>
        <v>0</v>
      </c>
      <c r="V606" s="24" t="n">
        <f aca="false">V607+V615</f>
        <v>10472.2</v>
      </c>
      <c r="W606" s="24" t="n">
        <f aca="false">W607+W615</f>
        <v>12226.2</v>
      </c>
      <c r="X606" s="24" t="n">
        <f aca="false">X607+X615</f>
        <v>0</v>
      </c>
      <c r="Y606" s="24" t="n">
        <f aca="false">Y607+Y615</f>
        <v>12226.2</v>
      </c>
      <c r="Z606" s="24" t="n">
        <f aca="false">Z607+Z615</f>
        <v>0</v>
      </c>
      <c r="AA606" s="24" t="n">
        <f aca="false">AA607+AA615</f>
        <v>12226.2</v>
      </c>
      <c r="AB606" s="24" t="n">
        <f aca="false">AB607+AB615</f>
        <v>0</v>
      </c>
      <c r="AC606" s="24" t="n">
        <f aca="false">AC607+AC615</f>
        <v>12226.2</v>
      </c>
      <c r="AE606" s="25"/>
    </row>
    <row r="607" customFormat="false" ht="37.5" hidden="true" customHeight="false" outlineLevel="0" collapsed="false">
      <c r="A607" s="22"/>
      <c r="B607" s="132" t="s">
        <v>706</v>
      </c>
      <c r="C607" s="41"/>
      <c r="D607" s="41"/>
      <c r="E607" s="84" t="s">
        <v>707</v>
      </c>
      <c r="F607" s="24" t="n">
        <f aca="false">F608</f>
        <v>11554.5</v>
      </c>
      <c r="G607" s="24" t="n">
        <f aca="false">G608</f>
        <v>0</v>
      </c>
      <c r="H607" s="24" t="n">
        <f aca="false">H608</f>
        <v>11554.5</v>
      </c>
      <c r="I607" s="24" t="n">
        <f aca="false">I608</f>
        <v>0</v>
      </c>
      <c r="J607" s="24" t="n">
        <f aca="false">J608</f>
        <v>0</v>
      </c>
      <c r="K607" s="24" t="n">
        <f aca="false">K608</f>
        <v>0</v>
      </c>
      <c r="L607" s="24" t="n">
        <f aca="false">L608</f>
        <v>11554.5</v>
      </c>
      <c r="M607" s="24" t="n">
        <f aca="false">M608</f>
        <v>0</v>
      </c>
      <c r="N607" s="24" t="n">
        <f aca="false">N608</f>
        <v>0</v>
      </c>
      <c r="O607" s="24" t="n">
        <f aca="false">O608</f>
        <v>11554.5</v>
      </c>
      <c r="P607" s="24" t="n">
        <f aca="false">P608</f>
        <v>10396.6</v>
      </c>
      <c r="Q607" s="24" t="n">
        <f aca="false">Q608</f>
        <v>0</v>
      </c>
      <c r="R607" s="24" t="n">
        <f aca="false">R608</f>
        <v>10396.6</v>
      </c>
      <c r="S607" s="24" t="n">
        <f aca="false">S608</f>
        <v>0</v>
      </c>
      <c r="T607" s="24" t="n">
        <f aca="false">T608</f>
        <v>10396.6</v>
      </c>
      <c r="U607" s="24" t="n">
        <f aca="false">U608</f>
        <v>0</v>
      </c>
      <c r="V607" s="24" t="n">
        <f aca="false">V608</f>
        <v>10396.6</v>
      </c>
      <c r="W607" s="24" t="n">
        <f aca="false">W608</f>
        <v>12150.6</v>
      </c>
      <c r="X607" s="24" t="n">
        <f aca="false">X608</f>
        <v>0</v>
      </c>
      <c r="Y607" s="24" t="n">
        <f aca="false">Y608</f>
        <v>12150.6</v>
      </c>
      <c r="Z607" s="24" t="n">
        <f aca="false">Z608</f>
        <v>0</v>
      </c>
      <c r="AA607" s="24" t="n">
        <f aca="false">AA608</f>
        <v>12150.6</v>
      </c>
      <c r="AB607" s="24" t="n">
        <f aca="false">AB608</f>
        <v>0</v>
      </c>
      <c r="AC607" s="24" t="n">
        <f aca="false">AC608</f>
        <v>12150.6</v>
      </c>
      <c r="AE607" s="25"/>
    </row>
    <row r="608" customFormat="false" ht="18.75" hidden="true" customHeight="false" outlineLevel="0" collapsed="false">
      <c r="A608" s="22"/>
      <c r="B608" s="22"/>
      <c r="C608" s="22" t="s">
        <v>301</v>
      </c>
      <c r="D608" s="22"/>
      <c r="E608" s="23" t="s">
        <v>302</v>
      </c>
      <c r="F608" s="24" t="n">
        <f aca="false">F609</f>
        <v>11554.5</v>
      </c>
      <c r="G608" s="24" t="n">
        <f aca="false">G609</f>
        <v>0</v>
      </c>
      <c r="H608" s="24" t="n">
        <f aca="false">H609</f>
        <v>11554.5</v>
      </c>
      <c r="I608" s="24" t="n">
        <f aca="false">I609</f>
        <v>0</v>
      </c>
      <c r="J608" s="24" t="n">
        <f aca="false">J609</f>
        <v>0</v>
      </c>
      <c r="K608" s="24" t="n">
        <f aca="false">K609</f>
        <v>0</v>
      </c>
      <c r="L608" s="24" t="n">
        <f aca="false">L609</f>
        <v>11554.5</v>
      </c>
      <c r="M608" s="24" t="n">
        <f aca="false">M609</f>
        <v>0</v>
      </c>
      <c r="N608" s="24" t="n">
        <f aca="false">N609</f>
        <v>0</v>
      </c>
      <c r="O608" s="24" t="n">
        <f aca="false">O609</f>
        <v>11554.5</v>
      </c>
      <c r="P608" s="24" t="n">
        <f aca="false">P609</f>
        <v>10396.6</v>
      </c>
      <c r="Q608" s="24" t="n">
        <f aca="false">Q609</f>
        <v>0</v>
      </c>
      <c r="R608" s="24" t="n">
        <f aca="false">R609</f>
        <v>10396.6</v>
      </c>
      <c r="S608" s="24" t="n">
        <f aca="false">S609</f>
        <v>0</v>
      </c>
      <c r="T608" s="24" t="n">
        <f aca="false">T609</f>
        <v>10396.6</v>
      </c>
      <c r="U608" s="24" t="n">
        <f aca="false">U609</f>
        <v>0</v>
      </c>
      <c r="V608" s="24" t="n">
        <f aca="false">V609</f>
        <v>10396.6</v>
      </c>
      <c r="W608" s="24" t="n">
        <f aca="false">W609</f>
        <v>12150.6</v>
      </c>
      <c r="X608" s="24" t="n">
        <f aca="false">X609</f>
        <v>0</v>
      </c>
      <c r="Y608" s="24" t="n">
        <f aca="false">Y609</f>
        <v>12150.6</v>
      </c>
      <c r="Z608" s="24" t="n">
        <f aca="false">Z609</f>
        <v>0</v>
      </c>
      <c r="AA608" s="24" t="n">
        <f aca="false">AA609</f>
        <v>12150.6</v>
      </c>
      <c r="AB608" s="24" t="n">
        <f aca="false">AB609</f>
        <v>0</v>
      </c>
      <c r="AC608" s="24" t="n">
        <f aca="false">AC609</f>
        <v>12150.6</v>
      </c>
      <c r="AE608" s="25"/>
    </row>
    <row r="609" customFormat="false" ht="37.5" hidden="true" customHeight="false" outlineLevel="0" collapsed="false">
      <c r="A609" s="22"/>
      <c r="B609" s="22"/>
      <c r="C609" s="22" t="s">
        <v>421</v>
      </c>
      <c r="D609" s="22"/>
      <c r="E609" s="23" t="s">
        <v>422</v>
      </c>
      <c r="F609" s="24" t="n">
        <f aca="false">F610</f>
        <v>11554.5</v>
      </c>
      <c r="G609" s="24" t="n">
        <f aca="false">G610</f>
        <v>0</v>
      </c>
      <c r="H609" s="24" t="n">
        <f aca="false">H610</f>
        <v>11554.5</v>
      </c>
      <c r="I609" s="24" t="n">
        <f aca="false">I610</f>
        <v>0</v>
      </c>
      <c r="J609" s="24" t="n">
        <f aca="false">J610</f>
        <v>0</v>
      </c>
      <c r="K609" s="24" t="n">
        <f aca="false">K610</f>
        <v>0</v>
      </c>
      <c r="L609" s="24" t="n">
        <f aca="false">L610</f>
        <v>11554.5</v>
      </c>
      <c r="M609" s="24" t="n">
        <f aca="false">M610</f>
        <v>0</v>
      </c>
      <c r="N609" s="24" t="n">
        <f aca="false">N610</f>
        <v>0</v>
      </c>
      <c r="O609" s="24" t="n">
        <f aca="false">O610</f>
        <v>11554.5</v>
      </c>
      <c r="P609" s="24" t="n">
        <f aca="false">P610</f>
        <v>10396.6</v>
      </c>
      <c r="Q609" s="24" t="n">
        <f aca="false">Q610</f>
        <v>0</v>
      </c>
      <c r="R609" s="24" t="n">
        <f aca="false">R610</f>
        <v>10396.6</v>
      </c>
      <c r="S609" s="24" t="n">
        <f aca="false">S610</f>
        <v>0</v>
      </c>
      <c r="T609" s="24" t="n">
        <f aca="false">T610</f>
        <v>10396.6</v>
      </c>
      <c r="U609" s="24" t="n">
        <f aca="false">U610</f>
        <v>0</v>
      </c>
      <c r="V609" s="24" t="n">
        <f aca="false">V610</f>
        <v>10396.6</v>
      </c>
      <c r="W609" s="24" t="n">
        <f aca="false">W610</f>
        <v>12150.6</v>
      </c>
      <c r="X609" s="24" t="n">
        <f aca="false">X610</f>
        <v>0</v>
      </c>
      <c r="Y609" s="24" t="n">
        <f aca="false">Y610</f>
        <v>12150.6</v>
      </c>
      <c r="Z609" s="24" t="n">
        <f aca="false">Z610</f>
        <v>0</v>
      </c>
      <c r="AA609" s="24" t="n">
        <f aca="false">AA610</f>
        <v>12150.6</v>
      </c>
      <c r="AB609" s="24" t="n">
        <f aca="false">AB610</f>
        <v>0</v>
      </c>
      <c r="AC609" s="24" t="n">
        <f aca="false">AC610</f>
        <v>12150.6</v>
      </c>
      <c r="AE609" s="25"/>
    </row>
    <row r="610" customFormat="false" ht="37.5" hidden="true" customHeight="false" outlineLevel="0" collapsed="false">
      <c r="A610" s="22"/>
      <c r="B610" s="22"/>
      <c r="C610" s="22" t="s">
        <v>423</v>
      </c>
      <c r="D610" s="22"/>
      <c r="E610" s="23" t="s">
        <v>76</v>
      </c>
      <c r="F610" s="24" t="n">
        <f aca="false">F611</f>
        <v>11554.5</v>
      </c>
      <c r="G610" s="24" t="n">
        <f aca="false">G611</f>
        <v>0</v>
      </c>
      <c r="H610" s="24" t="n">
        <f aca="false">H611</f>
        <v>11554.5</v>
      </c>
      <c r="I610" s="24" t="n">
        <f aca="false">I611</f>
        <v>0</v>
      </c>
      <c r="J610" s="24" t="n">
        <f aca="false">J611</f>
        <v>0</v>
      </c>
      <c r="K610" s="24" t="n">
        <f aca="false">K611</f>
        <v>0</v>
      </c>
      <c r="L610" s="24" t="n">
        <f aca="false">L611</f>
        <v>11554.5</v>
      </c>
      <c r="M610" s="24" t="n">
        <f aca="false">M611</f>
        <v>0</v>
      </c>
      <c r="N610" s="24" t="n">
        <f aca="false">N611</f>
        <v>0</v>
      </c>
      <c r="O610" s="24" t="n">
        <f aca="false">O611</f>
        <v>11554.5</v>
      </c>
      <c r="P610" s="24" t="n">
        <f aca="false">P611</f>
        <v>10396.6</v>
      </c>
      <c r="Q610" s="24" t="n">
        <f aca="false">Q611</f>
        <v>0</v>
      </c>
      <c r="R610" s="24" t="n">
        <f aca="false">R611</f>
        <v>10396.6</v>
      </c>
      <c r="S610" s="24" t="n">
        <f aca="false">S611</f>
        <v>0</v>
      </c>
      <c r="T610" s="24" t="n">
        <f aca="false">T611</f>
        <v>10396.6</v>
      </c>
      <c r="U610" s="24" t="n">
        <f aca="false">U611</f>
        <v>0</v>
      </c>
      <c r="V610" s="24" t="n">
        <f aca="false">V611</f>
        <v>10396.6</v>
      </c>
      <c r="W610" s="24" t="n">
        <f aca="false">W611</f>
        <v>12150.6</v>
      </c>
      <c r="X610" s="24" t="n">
        <f aca="false">X611</f>
        <v>0</v>
      </c>
      <c r="Y610" s="24" t="n">
        <f aca="false">Y611</f>
        <v>12150.6</v>
      </c>
      <c r="Z610" s="24" t="n">
        <f aca="false">Z611</f>
        <v>0</v>
      </c>
      <c r="AA610" s="24" t="n">
        <f aca="false">AA611</f>
        <v>12150.6</v>
      </c>
      <c r="AB610" s="24" t="n">
        <f aca="false">AB611</f>
        <v>0</v>
      </c>
      <c r="AC610" s="24" t="n">
        <f aca="false">AC611</f>
        <v>12150.6</v>
      </c>
      <c r="AE610" s="25"/>
    </row>
    <row r="611" customFormat="false" ht="18.75" hidden="true" customHeight="false" outlineLevel="0" collapsed="false">
      <c r="A611" s="22"/>
      <c r="B611" s="22"/>
      <c r="C611" s="26" t="s">
        <v>424</v>
      </c>
      <c r="D611" s="26"/>
      <c r="E611" s="27" t="s">
        <v>78</v>
      </c>
      <c r="F611" s="28" t="n">
        <f aca="false">SUM(F612:F614)</f>
        <v>11554.5</v>
      </c>
      <c r="G611" s="28" t="n">
        <f aca="false">SUM(G612:G614)</f>
        <v>0</v>
      </c>
      <c r="H611" s="28" t="n">
        <f aca="false">SUM(H612:H614)</f>
        <v>11554.5</v>
      </c>
      <c r="I611" s="28" t="n">
        <f aca="false">SUM(I612:I614)</f>
        <v>0</v>
      </c>
      <c r="J611" s="28" t="n">
        <f aca="false">SUM(J612:J614)</f>
        <v>0</v>
      </c>
      <c r="K611" s="28" t="n">
        <f aca="false">SUM(K612:K614)</f>
        <v>0</v>
      </c>
      <c r="L611" s="28" t="n">
        <f aca="false">SUM(L612:L614)</f>
        <v>11554.5</v>
      </c>
      <c r="M611" s="28" t="n">
        <f aca="false">SUM(M612:M614)</f>
        <v>0</v>
      </c>
      <c r="N611" s="28" t="n">
        <f aca="false">SUM(N612:N614)</f>
        <v>0</v>
      </c>
      <c r="O611" s="28" t="n">
        <f aca="false">SUM(O612:O614)</f>
        <v>11554.5</v>
      </c>
      <c r="P611" s="28" t="n">
        <f aca="false">SUM(P612:P614)</f>
        <v>10396.6</v>
      </c>
      <c r="Q611" s="28" t="n">
        <f aca="false">SUM(Q612:Q614)</f>
        <v>0</v>
      </c>
      <c r="R611" s="28" t="n">
        <f aca="false">SUM(R612:R614)</f>
        <v>10396.6</v>
      </c>
      <c r="S611" s="28" t="n">
        <f aca="false">SUM(S612:S614)</f>
        <v>0</v>
      </c>
      <c r="T611" s="28" t="n">
        <f aca="false">SUM(T612:T614)</f>
        <v>10396.6</v>
      </c>
      <c r="U611" s="28" t="n">
        <f aca="false">SUM(U612:U614)</f>
        <v>0</v>
      </c>
      <c r="V611" s="28" t="n">
        <f aca="false">SUM(V612:V614)</f>
        <v>10396.6</v>
      </c>
      <c r="W611" s="28" t="n">
        <f aca="false">SUM(W612:W614)</f>
        <v>12150.6</v>
      </c>
      <c r="X611" s="28" t="n">
        <f aca="false">SUM(X612:X614)</f>
        <v>0</v>
      </c>
      <c r="Y611" s="28" t="n">
        <f aca="false">SUM(Y612:Y614)</f>
        <v>12150.6</v>
      </c>
      <c r="Z611" s="28" t="n">
        <f aca="false">SUM(Z612:Z614)</f>
        <v>0</v>
      </c>
      <c r="AA611" s="28" t="n">
        <f aca="false">SUM(AA612:AA614)</f>
        <v>12150.6</v>
      </c>
      <c r="AB611" s="28" t="n">
        <f aca="false">SUM(AB612:AB614)</f>
        <v>0</v>
      </c>
      <c r="AC611" s="28" t="n">
        <f aca="false">SUM(AC612:AC614)</f>
        <v>12150.6</v>
      </c>
      <c r="AE611" s="25"/>
    </row>
    <row r="612" customFormat="false" ht="37.5" hidden="true" customHeight="false" outlineLevel="0" collapsed="false">
      <c r="A612" s="26"/>
      <c r="B612" s="26"/>
      <c r="C612" s="26"/>
      <c r="D612" s="26" t="s">
        <v>79</v>
      </c>
      <c r="E612" s="29" t="s">
        <v>80</v>
      </c>
      <c r="F612" s="28" t="n">
        <v>10770.1</v>
      </c>
      <c r="G612" s="28"/>
      <c r="H612" s="28" t="n">
        <f aca="false">SUM(F612:G612)</f>
        <v>10770.1</v>
      </c>
      <c r="I612" s="28"/>
      <c r="J612" s="28"/>
      <c r="K612" s="28"/>
      <c r="L612" s="28" t="n">
        <f aca="false">SUM(H612:K612)</f>
        <v>10770.1</v>
      </c>
      <c r="M612" s="28"/>
      <c r="N612" s="28"/>
      <c r="O612" s="28" t="n">
        <f aca="false">SUM(L612:N612)</f>
        <v>10770.1</v>
      </c>
      <c r="P612" s="28" t="n">
        <v>9612.2</v>
      </c>
      <c r="Q612" s="28"/>
      <c r="R612" s="28" t="n">
        <f aca="false">SUM(P612:Q612)</f>
        <v>9612.2</v>
      </c>
      <c r="S612" s="28"/>
      <c r="T612" s="28" t="n">
        <f aca="false">SUM(R612:S612)</f>
        <v>9612.2</v>
      </c>
      <c r="U612" s="28"/>
      <c r="V612" s="28" t="n">
        <f aca="false">SUM(T612:U612)</f>
        <v>9612.2</v>
      </c>
      <c r="W612" s="28" t="n">
        <v>11366.2</v>
      </c>
      <c r="X612" s="28"/>
      <c r="Y612" s="28" t="n">
        <f aca="false">SUM(W612:X612)</f>
        <v>11366.2</v>
      </c>
      <c r="Z612" s="28"/>
      <c r="AA612" s="28" t="n">
        <f aca="false">SUM(Y612:Z612)</f>
        <v>11366.2</v>
      </c>
      <c r="AB612" s="28"/>
      <c r="AC612" s="28" t="n">
        <f aca="false">SUM(AA612:AB612)</f>
        <v>11366.2</v>
      </c>
      <c r="AE612" s="25"/>
    </row>
    <row r="613" customFormat="false" ht="18.75" hidden="true" customHeight="false" outlineLevel="0" collapsed="false">
      <c r="A613" s="26"/>
      <c r="B613" s="26"/>
      <c r="C613" s="26"/>
      <c r="D613" s="26" t="s">
        <v>62</v>
      </c>
      <c r="E613" s="29" t="s">
        <v>63</v>
      </c>
      <c r="F613" s="28" t="n">
        <v>782.2</v>
      </c>
      <c r="G613" s="28"/>
      <c r="H613" s="28" t="n">
        <f aca="false">SUM(F613:G613)</f>
        <v>782.2</v>
      </c>
      <c r="I613" s="28"/>
      <c r="J613" s="28"/>
      <c r="K613" s="28"/>
      <c r="L613" s="28" t="n">
        <f aca="false">SUM(H613:K613)</f>
        <v>782.2</v>
      </c>
      <c r="M613" s="28"/>
      <c r="N613" s="28"/>
      <c r="O613" s="28" t="n">
        <f aca="false">SUM(L613:N613)</f>
        <v>782.2</v>
      </c>
      <c r="P613" s="28" t="n">
        <v>782.2</v>
      </c>
      <c r="Q613" s="28"/>
      <c r="R613" s="28" t="n">
        <f aca="false">SUM(P613:Q613)</f>
        <v>782.2</v>
      </c>
      <c r="S613" s="28"/>
      <c r="T613" s="28" t="n">
        <f aca="false">SUM(R613:S613)</f>
        <v>782.2</v>
      </c>
      <c r="U613" s="28"/>
      <c r="V613" s="28" t="n">
        <f aca="false">SUM(T613:U613)</f>
        <v>782.2</v>
      </c>
      <c r="W613" s="28" t="n">
        <v>782.2</v>
      </c>
      <c r="X613" s="28"/>
      <c r="Y613" s="28" t="n">
        <f aca="false">SUM(W613:X613)</f>
        <v>782.2</v>
      </c>
      <c r="Z613" s="28"/>
      <c r="AA613" s="28" t="n">
        <f aca="false">SUM(Y613:Z613)</f>
        <v>782.2</v>
      </c>
      <c r="AB613" s="28"/>
      <c r="AC613" s="28" t="n">
        <f aca="false">SUM(AA613:AB613)</f>
        <v>782.2</v>
      </c>
      <c r="AE613" s="25"/>
    </row>
    <row r="614" customFormat="false" ht="18.75" hidden="true" customHeight="false" outlineLevel="0" collapsed="false">
      <c r="A614" s="26"/>
      <c r="B614" s="26"/>
      <c r="C614" s="26"/>
      <c r="D614" s="26" t="s">
        <v>30</v>
      </c>
      <c r="E614" s="29" t="s">
        <v>31</v>
      </c>
      <c r="F614" s="28" t="n">
        <v>2.2</v>
      </c>
      <c r="G614" s="28"/>
      <c r="H614" s="28" t="n">
        <f aca="false">SUM(F614:G614)</f>
        <v>2.2</v>
      </c>
      <c r="I614" s="28"/>
      <c r="J614" s="28"/>
      <c r="K614" s="28"/>
      <c r="L614" s="28" t="n">
        <f aca="false">SUM(H614:K614)</f>
        <v>2.2</v>
      </c>
      <c r="M614" s="28"/>
      <c r="N614" s="28"/>
      <c r="O614" s="28" t="n">
        <f aca="false">SUM(L614:N614)</f>
        <v>2.2</v>
      </c>
      <c r="P614" s="28" t="n">
        <v>2.2</v>
      </c>
      <c r="Q614" s="28"/>
      <c r="R614" s="28" t="n">
        <f aca="false">SUM(P614:Q614)</f>
        <v>2.2</v>
      </c>
      <c r="S614" s="28"/>
      <c r="T614" s="28" t="n">
        <f aca="false">SUM(R614:S614)</f>
        <v>2.2</v>
      </c>
      <c r="U614" s="28"/>
      <c r="V614" s="28" t="n">
        <f aca="false">SUM(T614:U614)</f>
        <v>2.2</v>
      </c>
      <c r="W614" s="28" t="n">
        <v>2.2</v>
      </c>
      <c r="X614" s="28"/>
      <c r="Y614" s="28" t="n">
        <f aca="false">SUM(W614:X614)</f>
        <v>2.2</v>
      </c>
      <c r="Z614" s="28"/>
      <c r="AA614" s="28" t="n">
        <f aca="false">SUM(Y614:Z614)</f>
        <v>2.2</v>
      </c>
      <c r="AB614" s="28"/>
      <c r="AC614" s="28" t="n">
        <f aca="false">SUM(AA614:AB614)</f>
        <v>2.2</v>
      </c>
      <c r="AE614" s="25"/>
    </row>
    <row r="615" customFormat="false" ht="18.75" hidden="true" customHeight="false" outlineLevel="0" collapsed="false">
      <c r="A615" s="26"/>
      <c r="B615" s="132" t="s">
        <v>690</v>
      </c>
      <c r="C615" s="41"/>
      <c r="D615" s="41"/>
      <c r="E615" s="84" t="s">
        <v>691</v>
      </c>
      <c r="F615" s="24" t="n">
        <f aca="false">F616</f>
        <v>75.6</v>
      </c>
      <c r="G615" s="24" t="n">
        <f aca="false">G616</f>
        <v>0</v>
      </c>
      <c r="H615" s="24" t="n">
        <f aca="false">H616</f>
        <v>75.6</v>
      </c>
      <c r="I615" s="24" t="n">
        <f aca="false">I616</f>
        <v>0</v>
      </c>
      <c r="J615" s="24" t="n">
        <f aca="false">J616</f>
        <v>0</v>
      </c>
      <c r="K615" s="24" t="n">
        <f aca="false">K616</f>
        <v>0</v>
      </c>
      <c r="L615" s="24" t="n">
        <f aca="false">L616</f>
        <v>75.6</v>
      </c>
      <c r="M615" s="24" t="n">
        <f aca="false">M616</f>
        <v>0</v>
      </c>
      <c r="N615" s="24" t="n">
        <f aca="false">N616</f>
        <v>0</v>
      </c>
      <c r="O615" s="24" t="n">
        <f aca="false">O616</f>
        <v>75.6</v>
      </c>
      <c r="P615" s="24" t="n">
        <f aca="false">P616</f>
        <v>75.6</v>
      </c>
      <c r="Q615" s="24" t="n">
        <f aca="false">Q616</f>
        <v>0</v>
      </c>
      <c r="R615" s="24" t="n">
        <f aca="false">R616</f>
        <v>75.6</v>
      </c>
      <c r="S615" s="24" t="n">
        <f aca="false">S616</f>
        <v>0</v>
      </c>
      <c r="T615" s="24" t="n">
        <f aca="false">T616</f>
        <v>75.6</v>
      </c>
      <c r="U615" s="24" t="n">
        <f aca="false">U616</f>
        <v>0</v>
      </c>
      <c r="V615" s="24" t="n">
        <f aca="false">V616</f>
        <v>75.6</v>
      </c>
      <c r="W615" s="24" t="n">
        <f aca="false">W616</f>
        <v>75.6</v>
      </c>
      <c r="X615" s="24" t="n">
        <f aca="false">X616</f>
        <v>0</v>
      </c>
      <c r="Y615" s="24" t="n">
        <f aca="false">Y616</f>
        <v>75.6</v>
      </c>
      <c r="Z615" s="24" t="n">
        <f aca="false">Z616</f>
        <v>0</v>
      </c>
      <c r="AA615" s="24" t="n">
        <f aca="false">AA616</f>
        <v>75.6</v>
      </c>
      <c r="AB615" s="24" t="n">
        <f aca="false">AB616</f>
        <v>0</v>
      </c>
      <c r="AC615" s="24" t="n">
        <f aca="false">AC616</f>
        <v>75.6</v>
      </c>
      <c r="AE615" s="25"/>
    </row>
    <row r="616" customFormat="false" ht="37.5" hidden="true" customHeight="false" outlineLevel="0" collapsed="false">
      <c r="A616" s="22"/>
      <c r="B616" s="22"/>
      <c r="C616" s="22" t="s">
        <v>562</v>
      </c>
      <c r="D616" s="22"/>
      <c r="E616" s="23" t="s">
        <v>563</v>
      </c>
      <c r="F616" s="24" t="n">
        <f aca="false">F617</f>
        <v>75.6</v>
      </c>
      <c r="G616" s="24" t="n">
        <f aca="false">G617</f>
        <v>0</v>
      </c>
      <c r="H616" s="24" t="n">
        <f aca="false">H617</f>
        <v>75.6</v>
      </c>
      <c r="I616" s="24" t="n">
        <f aca="false">I617</f>
        <v>0</v>
      </c>
      <c r="J616" s="24" t="n">
        <f aca="false">J617</f>
        <v>0</v>
      </c>
      <c r="K616" s="24" t="n">
        <f aca="false">K617</f>
        <v>0</v>
      </c>
      <c r="L616" s="24" t="n">
        <f aca="false">L617</f>
        <v>75.6</v>
      </c>
      <c r="M616" s="24" t="n">
        <f aca="false">M617</f>
        <v>0</v>
      </c>
      <c r="N616" s="24" t="n">
        <f aca="false">N617</f>
        <v>0</v>
      </c>
      <c r="O616" s="24" t="n">
        <f aca="false">O617</f>
        <v>75.6</v>
      </c>
      <c r="P616" s="24" t="n">
        <f aca="false">P617</f>
        <v>75.6</v>
      </c>
      <c r="Q616" s="24" t="n">
        <f aca="false">Q617</f>
        <v>0</v>
      </c>
      <c r="R616" s="24" t="n">
        <f aca="false">R617</f>
        <v>75.6</v>
      </c>
      <c r="S616" s="24" t="n">
        <f aca="false">S617</f>
        <v>0</v>
      </c>
      <c r="T616" s="24" t="n">
        <f aca="false">T617</f>
        <v>75.6</v>
      </c>
      <c r="U616" s="24" t="n">
        <f aca="false">U617</f>
        <v>0</v>
      </c>
      <c r="V616" s="24" t="n">
        <f aca="false">V617</f>
        <v>75.6</v>
      </c>
      <c r="W616" s="24" t="n">
        <f aca="false">W617</f>
        <v>75.6</v>
      </c>
      <c r="X616" s="24" t="n">
        <f aca="false">X617</f>
        <v>0</v>
      </c>
      <c r="Y616" s="24" t="n">
        <f aca="false">Y617</f>
        <v>75.6</v>
      </c>
      <c r="Z616" s="24" t="n">
        <f aca="false">Z617</f>
        <v>0</v>
      </c>
      <c r="AA616" s="24" t="n">
        <f aca="false">AA617</f>
        <v>75.6</v>
      </c>
      <c r="AB616" s="24" t="n">
        <f aca="false">AB617</f>
        <v>0</v>
      </c>
      <c r="AC616" s="24" t="n">
        <f aca="false">AC617</f>
        <v>75.6</v>
      </c>
      <c r="AE616" s="25"/>
    </row>
    <row r="617" customFormat="false" ht="18.75" hidden="true" customHeight="false" outlineLevel="0" collapsed="false">
      <c r="A617" s="22"/>
      <c r="B617" s="22"/>
      <c r="C617" s="22" t="s">
        <v>564</v>
      </c>
      <c r="D617" s="22"/>
      <c r="E617" s="23" t="s">
        <v>565</v>
      </c>
      <c r="F617" s="24" t="n">
        <f aca="false">F618</f>
        <v>75.6</v>
      </c>
      <c r="G617" s="24" t="n">
        <f aca="false">G618</f>
        <v>0</v>
      </c>
      <c r="H617" s="24" t="n">
        <f aca="false">H618</f>
        <v>75.6</v>
      </c>
      <c r="I617" s="24" t="n">
        <f aca="false">I618</f>
        <v>0</v>
      </c>
      <c r="J617" s="24" t="n">
        <f aca="false">J618</f>
        <v>0</v>
      </c>
      <c r="K617" s="24" t="n">
        <f aca="false">K618</f>
        <v>0</v>
      </c>
      <c r="L617" s="24" t="n">
        <f aca="false">L618</f>
        <v>75.6</v>
      </c>
      <c r="M617" s="24" t="n">
        <f aca="false">M618</f>
        <v>0</v>
      </c>
      <c r="N617" s="24" t="n">
        <f aca="false">N618</f>
        <v>0</v>
      </c>
      <c r="O617" s="24" t="n">
        <f aca="false">O618</f>
        <v>75.6</v>
      </c>
      <c r="P617" s="24" t="n">
        <f aca="false">P618</f>
        <v>75.6</v>
      </c>
      <c r="Q617" s="24" t="n">
        <f aca="false">Q618</f>
        <v>0</v>
      </c>
      <c r="R617" s="24" t="n">
        <f aca="false">R618</f>
        <v>75.6</v>
      </c>
      <c r="S617" s="24" t="n">
        <f aca="false">S618</f>
        <v>0</v>
      </c>
      <c r="T617" s="24" t="n">
        <f aca="false">T618</f>
        <v>75.6</v>
      </c>
      <c r="U617" s="24" t="n">
        <f aca="false">U618</f>
        <v>0</v>
      </c>
      <c r="V617" s="24" t="n">
        <f aca="false">V618</f>
        <v>75.6</v>
      </c>
      <c r="W617" s="24" t="n">
        <f aca="false">W618</f>
        <v>75.6</v>
      </c>
      <c r="X617" s="24" t="n">
        <f aca="false">X618</f>
        <v>0</v>
      </c>
      <c r="Y617" s="24" t="n">
        <f aca="false">Y618</f>
        <v>75.6</v>
      </c>
      <c r="Z617" s="24" t="n">
        <f aca="false">Z618</f>
        <v>0</v>
      </c>
      <c r="AA617" s="24" t="n">
        <f aca="false">AA618</f>
        <v>75.6</v>
      </c>
      <c r="AB617" s="24" t="n">
        <f aca="false">AB618</f>
        <v>0</v>
      </c>
      <c r="AC617" s="24" t="n">
        <f aca="false">AC618</f>
        <v>75.6</v>
      </c>
      <c r="AE617" s="25"/>
    </row>
    <row r="618" customFormat="false" ht="37.5" hidden="true" customHeight="false" outlineLevel="0" collapsed="false">
      <c r="A618" s="22"/>
      <c r="B618" s="22"/>
      <c r="C618" s="22" t="s">
        <v>566</v>
      </c>
      <c r="D618" s="22"/>
      <c r="E618" s="23" t="s">
        <v>567</v>
      </c>
      <c r="F618" s="24" t="n">
        <f aca="false">F619</f>
        <v>75.6</v>
      </c>
      <c r="G618" s="24" t="n">
        <f aca="false">G619</f>
        <v>0</v>
      </c>
      <c r="H618" s="24" t="n">
        <f aca="false">H619</f>
        <v>75.6</v>
      </c>
      <c r="I618" s="24" t="n">
        <f aca="false">I619</f>
        <v>0</v>
      </c>
      <c r="J618" s="24" t="n">
        <f aca="false">J619</f>
        <v>0</v>
      </c>
      <c r="K618" s="24" t="n">
        <f aca="false">K619</f>
        <v>0</v>
      </c>
      <c r="L618" s="24" t="n">
        <f aca="false">L619</f>
        <v>75.6</v>
      </c>
      <c r="M618" s="24" t="n">
        <f aca="false">M619</f>
        <v>0</v>
      </c>
      <c r="N618" s="24" t="n">
        <f aca="false">N619</f>
        <v>0</v>
      </c>
      <c r="O618" s="24" t="n">
        <f aca="false">O619</f>
        <v>75.6</v>
      </c>
      <c r="P618" s="24" t="n">
        <f aca="false">P619</f>
        <v>75.6</v>
      </c>
      <c r="Q618" s="24" t="n">
        <f aca="false">Q619</f>
        <v>0</v>
      </c>
      <c r="R618" s="24" t="n">
        <f aca="false">R619</f>
        <v>75.6</v>
      </c>
      <c r="S618" s="24" t="n">
        <f aca="false">S619</f>
        <v>0</v>
      </c>
      <c r="T618" s="24" t="n">
        <f aca="false">T619</f>
        <v>75.6</v>
      </c>
      <c r="U618" s="24" t="n">
        <f aca="false">U619</f>
        <v>0</v>
      </c>
      <c r="V618" s="24" t="n">
        <f aca="false">V619</f>
        <v>75.6</v>
      </c>
      <c r="W618" s="24" t="n">
        <f aca="false">W619</f>
        <v>75.6</v>
      </c>
      <c r="X618" s="24" t="n">
        <f aca="false">X619</f>
        <v>0</v>
      </c>
      <c r="Y618" s="24" t="n">
        <f aca="false">Y619</f>
        <v>75.6</v>
      </c>
      <c r="Z618" s="24" t="n">
        <f aca="false">Z619</f>
        <v>0</v>
      </c>
      <c r="AA618" s="24" t="n">
        <f aca="false">AA619</f>
        <v>75.6</v>
      </c>
      <c r="AB618" s="24" t="n">
        <f aca="false">AB619</f>
        <v>0</v>
      </c>
      <c r="AC618" s="24" t="n">
        <f aca="false">AC619</f>
        <v>75.6</v>
      </c>
      <c r="AE618" s="25"/>
    </row>
    <row r="619" customFormat="false" ht="18.75" hidden="true" customHeight="false" outlineLevel="0" collapsed="false">
      <c r="A619" s="22"/>
      <c r="B619" s="22"/>
      <c r="C619" s="26" t="s">
        <v>568</v>
      </c>
      <c r="D619" s="26"/>
      <c r="E619" s="27" t="s">
        <v>569</v>
      </c>
      <c r="F619" s="28" t="n">
        <f aca="false">F620+F621</f>
        <v>75.6</v>
      </c>
      <c r="G619" s="28" t="n">
        <f aca="false">G620+G621</f>
        <v>0</v>
      </c>
      <c r="H619" s="28" t="n">
        <f aca="false">H620+H621</f>
        <v>75.6</v>
      </c>
      <c r="I619" s="28" t="n">
        <f aca="false">I620+I621</f>
        <v>0</v>
      </c>
      <c r="J619" s="28" t="n">
        <f aca="false">J620+J621</f>
        <v>0</v>
      </c>
      <c r="K619" s="28" t="n">
        <f aca="false">K620+K621</f>
        <v>0</v>
      </c>
      <c r="L619" s="28" t="n">
        <f aca="false">L620+L621</f>
        <v>75.6</v>
      </c>
      <c r="M619" s="28" t="n">
        <f aca="false">M620+M621</f>
        <v>0</v>
      </c>
      <c r="N619" s="28" t="n">
        <f aca="false">N620+N621</f>
        <v>0</v>
      </c>
      <c r="O619" s="28" t="n">
        <f aca="false">O620+O621</f>
        <v>75.6</v>
      </c>
      <c r="P619" s="28" t="n">
        <f aca="false">P620+P621</f>
        <v>75.6</v>
      </c>
      <c r="Q619" s="28" t="n">
        <f aca="false">Q620+Q621</f>
        <v>0</v>
      </c>
      <c r="R619" s="28" t="n">
        <f aca="false">R620+R621</f>
        <v>75.6</v>
      </c>
      <c r="S619" s="28" t="n">
        <f aca="false">S620+S621</f>
        <v>0</v>
      </c>
      <c r="T619" s="28" t="n">
        <f aca="false">T620+T621</f>
        <v>75.6</v>
      </c>
      <c r="U619" s="28" t="n">
        <f aca="false">U620+U621</f>
        <v>0</v>
      </c>
      <c r="V619" s="28" t="n">
        <f aca="false">V620+V621</f>
        <v>75.6</v>
      </c>
      <c r="W619" s="28" t="n">
        <f aca="false">W620+W621</f>
        <v>75.6</v>
      </c>
      <c r="X619" s="28" t="n">
        <f aca="false">X620+X621</f>
        <v>0</v>
      </c>
      <c r="Y619" s="28" t="n">
        <f aca="false">Y620+Y621</f>
        <v>75.6</v>
      </c>
      <c r="Z619" s="28" t="n">
        <f aca="false">Z620+Z621</f>
        <v>0</v>
      </c>
      <c r="AA619" s="28" t="n">
        <f aca="false">AA620+AA621</f>
        <v>75.6</v>
      </c>
      <c r="AB619" s="28" t="n">
        <f aca="false">AB620+AB621</f>
        <v>0</v>
      </c>
      <c r="AC619" s="28" t="n">
        <f aca="false">AC620+AC621</f>
        <v>75.6</v>
      </c>
      <c r="AE619" s="25"/>
    </row>
    <row r="620" customFormat="false" ht="37.5" hidden="true" customHeight="false" outlineLevel="0" collapsed="false">
      <c r="A620" s="26"/>
      <c r="B620" s="26"/>
      <c r="C620" s="26"/>
      <c r="D620" s="26" t="s">
        <v>79</v>
      </c>
      <c r="E620" s="29" t="s">
        <v>80</v>
      </c>
      <c r="F620" s="28" t="n">
        <v>18</v>
      </c>
      <c r="G620" s="28"/>
      <c r="H620" s="28" t="n">
        <f aca="false">SUM(F620:G620)</f>
        <v>18</v>
      </c>
      <c r="I620" s="28"/>
      <c r="J620" s="28"/>
      <c r="K620" s="28"/>
      <c r="L620" s="28" t="n">
        <f aca="false">SUM(H620:K620)</f>
        <v>18</v>
      </c>
      <c r="M620" s="28"/>
      <c r="N620" s="28"/>
      <c r="O620" s="28" t="n">
        <f aca="false">SUM(L620:N620)</f>
        <v>18</v>
      </c>
      <c r="P620" s="28" t="n">
        <v>18</v>
      </c>
      <c r="Q620" s="28"/>
      <c r="R620" s="28" t="n">
        <f aca="false">SUM(P620:Q620)</f>
        <v>18</v>
      </c>
      <c r="S620" s="28"/>
      <c r="T620" s="28" t="n">
        <f aca="false">SUM(R620:S620)</f>
        <v>18</v>
      </c>
      <c r="U620" s="28"/>
      <c r="V620" s="28" t="n">
        <f aca="false">SUM(T620:U620)</f>
        <v>18</v>
      </c>
      <c r="W620" s="28" t="n">
        <v>18</v>
      </c>
      <c r="X620" s="28"/>
      <c r="Y620" s="28" t="n">
        <f aca="false">SUM(W620:X620)</f>
        <v>18</v>
      </c>
      <c r="Z620" s="28"/>
      <c r="AA620" s="28" t="n">
        <f aca="false">SUM(Y620:Z620)</f>
        <v>18</v>
      </c>
      <c r="AB620" s="28"/>
      <c r="AC620" s="28" t="n">
        <f aca="false">SUM(AA620:AB620)</f>
        <v>18</v>
      </c>
      <c r="AE620" s="25"/>
    </row>
    <row r="621" customFormat="false" ht="18.75" hidden="true" customHeight="false" outlineLevel="0" collapsed="false">
      <c r="A621" s="26"/>
      <c r="B621" s="26"/>
      <c r="C621" s="26"/>
      <c r="D621" s="26" t="s">
        <v>62</v>
      </c>
      <c r="E621" s="29" t="s">
        <v>63</v>
      </c>
      <c r="F621" s="28" t="n">
        <v>57.6</v>
      </c>
      <c r="G621" s="28"/>
      <c r="H621" s="28" t="n">
        <f aca="false">SUM(F621:G621)</f>
        <v>57.6</v>
      </c>
      <c r="I621" s="28"/>
      <c r="J621" s="28"/>
      <c r="K621" s="28"/>
      <c r="L621" s="28" t="n">
        <f aca="false">SUM(H621:K621)</f>
        <v>57.6</v>
      </c>
      <c r="M621" s="28"/>
      <c r="N621" s="28"/>
      <c r="O621" s="28" t="n">
        <f aca="false">SUM(L621:N621)</f>
        <v>57.6</v>
      </c>
      <c r="P621" s="28" t="n">
        <v>57.6</v>
      </c>
      <c r="Q621" s="28"/>
      <c r="R621" s="28" t="n">
        <f aca="false">SUM(P621:Q621)</f>
        <v>57.6</v>
      </c>
      <c r="S621" s="28"/>
      <c r="T621" s="28" t="n">
        <f aca="false">SUM(R621:S621)</f>
        <v>57.6</v>
      </c>
      <c r="U621" s="28"/>
      <c r="V621" s="28" t="n">
        <f aca="false">SUM(T621:U621)</f>
        <v>57.6</v>
      </c>
      <c r="W621" s="28" t="n">
        <v>57.6</v>
      </c>
      <c r="X621" s="28"/>
      <c r="Y621" s="28" t="n">
        <f aca="false">SUM(W621:X621)</f>
        <v>57.6</v>
      </c>
      <c r="Z621" s="28"/>
      <c r="AA621" s="28" t="n">
        <f aca="false">SUM(Y621:Z621)</f>
        <v>57.6</v>
      </c>
      <c r="AB621" s="28"/>
      <c r="AC621" s="28" t="n">
        <f aca="false">SUM(AA621:AB621)</f>
        <v>57.6</v>
      </c>
      <c r="AE621" s="25"/>
    </row>
    <row r="622" customFormat="false" ht="18.75" hidden="false" customHeight="false" outlineLevel="0" collapsed="false">
      <c r="A622" s="26"/>
      <c r="B622" s="41" t="s">
        <v>728</v>
      </c>
      <c r="C622" s="41"/>
      <c r="D622" s="41"/>
      <c r="E622" s="84" t="s">
        <v>729</v>
      </c>
      <c r="F622" s="24" t="n">
        <f aca="false">F623</f>
        <v>1030</v>
      </c>
      <c r="G622" s="24" t="n">
        <f aca="false">G623</f>
        <v>0</v>
      </c>
      <c r="H622" s="24" t="n">
        <f aca="false">H623</f>
        <v>1030</v>
      </c>
      <c r="I622" s="24" t="n">
        <f aca="false">I623</f>
        <v>0</v>
      </c>
      <c r="J622" s="24" t="n">
        <f aca="false">J623</f>
        <v>0</v>
      </c>
      <c r="K622" s="24" t="n">
        <f aca="false">K623</f>
        <v>-325</v>
      </c>
      <c r="L622" s="24" t="n">
        <f aca="false">L623</f>
        <v>705</v>
      </c>
      <c r="M622" s="24" t="n">
        <f aca="false">M623</f>
        <v>3399.01842</v>
      </c>
      <c r="N622" s="24" t="n">
        <f aca="false">N623</f>
        <v>0</v>
      </c>
      <c r="O622" s="24" t="n">
        <f aca="false">O623</f>
        <v>4104.01842</v>
      </c>
      <c r="P622" s="24" t="n">
        <f aca="false">P623</f>
        <v>927</v>
      </c>
      <c r="Q622" s="24" t="n">
        <f aca="false">Q623</f>
        <v>0</v>
      </c>
      <c r="R622" s="24" t="n">
        <f aca="false">R623</f>
        <v>927</v>
      </c>
      <c r="S622" s="24" t="n">
        <f aca="false">S623</f>
        <v>0</v>
      </c>
      <c r="T622" s="24" t="n">
        <f aca="false">T623</f>
        <v>927</v>
      </c>
      <c r="U622" s="24" t="n">
        <f aca="false">U623</f>
        <v>0</v>
      </c>
      <c r="V622" s="24" t="n">
        <f aca="false">V623</f>
        <v>927</v>
      </c>
      <c r="W622" s="24" t="n">
        <f aca="false">W623</f>
        <v>927</v>
      </c>
      <c r="X622" s="24" t="n">
        <f aca="false">X623</f>
        <v>0</v>
      </c>
      <c r="Y622" s="24" t="n">
        <f aca="false">Y623</f>
        <v>927</v>
      </c>
      <c r="Z622" s="24" t="n">
        <f aca="false">Z623</f>
        <v>0</v>
      </c>
      <c r="AA622" s="24" t="n">
        <f aca="false">AA623</f>
        <v>927</v>
      </c>
      <c r="AB622" s="24" t="n">
        <f aca="false">AB623</f>
        <v>0</v>
      </c>
      <c r="AC622" s="24" t="n">
        <f aca="false">AC623</f>
        <v>927</v>
      </c>
      <c r="AE622" s="25"/>
    </row>
    <row r="623" customFormat="false" ht="18.75" hidden="false" customHeight="false" outlineLevel="0" collapsed="false">
      <c r="A623" s="26"/>
      <c r="B623" s="132" t="s">
        <v>741</v>
      </c>
      <c r="C623" s="41"/>
      <c r="D623" s="41"/>
      <c r="E623" s="84" t="s">
        <v>742</v>
      </c>
      <c r="F623" s="24" t="n">
        <f aca="false">F624</f>
        <v>1030</v>
      </c>
      <c r="G623" s="24" t="n">
        <f aca="false">G624</f>
        <v>0</v>
      </c>
      <c r="H623" s="24" t="n">
        <f aca="false">H624</f>
        <v>1030</v>
      </c>
      <c r="I623" s="24" t="n">
        <f aca="false">I624</f>
        <v>0</v>
      </c>
      <c r="J623" s="24" t="n">
        <f aca="false">J624</f>
        <v>0</v>
      </c>
      <c r="K623" s="24" t="n">
        <f aca="false">K624</f>
        <v>-325</v>
      </c>
      <c r="L623" s="24" t="n">
        <f aca="false">L624</f>
        <v>705</v>
      </c>
      <c r="M623" s="24" t="n">
        <f aca="false">M624</f>
        <v>3399.01842</v>
      </c>
      <c r="N623" s="24" t="n">
        <f aca="false">N624</f>
        <v>0</v>
      </c>
      <c r="O623" s="24" t="n">
        <f aca="false">O624</f>
        <v>4104.01842</v>
      </c>
      <c r="P623" s="24" t="n">
        <f aca="false">P624</f>
        <v>927</v>
      </c>
      <c r="Q623" s="24" t="n">
        <f aca="false">Q624</f>
        <v>0</v>
      </c>
      <c r="R623" s="24" t="n">
        <f aca="false">R624</f>
        <v>927</v>
      </c>
      <c r="S623" s="24" t="n">
        <f aca="false">S624</f>
        <v>0</v>
      </c>
      <c r="T623" s="24" t="n">
        <f aca="false">T624</f>
        <v>927</v>
      </c>
      <c r="U623" s="24" t="n">
        <f aca="false">U624</f>
        <v>0</v>
      </c>
      <c r="V623" s="24" t="n">
        <f aca="false">V624</f>
        <v>927</v>
      </c>
      <c r="W623" s="24" t="n">
        <f aca="false">W624</f>
        <v>927</v>
      </c>
      <c r="X623" s="24" t="n">
        <f aca="false">X624</f>
        <v>0</v>
      </c>
      <c r="Y623" s="24" t="n">
        <f aca="false">Y624</f>
        <v>927</v>
      </c>
      <c r="Z623" s="24" t="n">
        <f aca="false">Z624</f>
        <v>0</v>
      </c>
      <c r="AA623" s="24" t="n">
        <f aca="false">AA624</f>
        <v>927</v>
      </c>
      <c r="AB623" s="24" t="n">
        <f aca="false">AB624</f>
        <v>0</v>
      </c>
      <c r="AC623" s="24" t="n">
        <f aca="false">AC624</f>
        <v>927</v>
      </c>
      <c r="AE623" s="25"/>
    </row>
    <row r="624" customFormat="false" ht="18.75" hidden="false" customHeight="false" outlineLevel="0" collapsed="false">
      <c r="A624" s="22"/>
      <c r="B624" s="22"/>
      <c r="C624" s="22" t="s">
        <v>301</v>
      </c>
      <c r="D624" s="22"/>
      <c r="E624" s="23" t="s">
        <v>302</v>
      </c>
      <c r="F624" s="24" t="n">
        <f aca="false">F625</f>
        <v>1030</v>
      </c>
      <c r="G624" s="24" t="n">
        <f aca="false">G625</f>
        <v>0</v>
      </c>
      <c r="H624" s="24" t="n">
        <f aca="false">H625</f>
        <v>1030</v>
      </c>
      <c r="I624" s="24" t="n">
        <f aca="false">I625</f>
        <v>0</v>
      </c>
      <c r="J624" s="24" t="n">
        <f aca="false">J625</f>
        <v>0</v>
      </c>
      <c r="K624" s="24" t="n">
        <f aca="false">K625</f>
        <v>-325</v>
      </c>
      <c r="L624" s="24" t="n">
        <f aca="false">L625</f>
        <v>705</v>
      </c>
      <c r="M624" s="24" t="n">
        <f aca="false">M625</f>
        <v>3399.01842</v>
      </c>
      <c r="N624" s="24" t="n">
        <f aca="false">N625</f>
        <v>0</v>
      </c>
      <c r="O624" s="24" t="n">
        <f aca="false">O625</f>
        <v>4104.01842</v>
      </c>
      <c r="P624" s="24" t="n">
        <f aca="false">P625</f>
        <v>927</v>
      </c>
      <c r="Q624" s="24" t="n">
        <f aca="false">Q625</f>
        <v>0</v>
      </c>
      <c r="R624" s="24" t="n">
        <f aca="false">R625</f>
        <v>927</v>
      </c>
      <c r="S624" s="24" t="n">
        <f aca="false">S625</f>
        <v>0</v>
      </c>
      <c r="T624" s="24" t="n">
        <f aca="false">T625</f>
        <v>927</v>
      </c>
      <c r="U624" s="24" t="n">
        <f aca="false">U625</f>
        <v>0</v>
      </c>
      <c r="V624" s="24" t="n">
        <f aca="false">V625</f>
        <v>927</v>
      </c>
      <c r="W624" s="24" t="n">
        <f aca="false">W625</f>
        <v>927</v>
      </c>
      <c r="X624" s="24" t="n">
        <f aca="false">X625</f>
        <v>0</v>
      </c>
      <c r="Y624" s="24" t="n">
        <f aca="false">Y625</f>
        <v>927</v>
      </c>
      <c r="Z624" s="24" t="n">
        <f aca="false">Z625</f>
        <v>0</v>
      </c>
      <c r="AA624" s="24" t="n">
        <f aca="false">AA625</f>
        <v>927</v>
      </c>
      <c r="AB624" s="24" t="n">
        <f aca="false">AB625</f>
        <v>0</v>
      </c>
      <c r="AC624" s="24" t="n">
        <f aca="false">AC625</f>
        <v>927</v>
      </c>
      <c r="AE624" s="25"/>
    </row>
    <row r="625" customFormat="false" ht="37.5" hidden="false" customHeight="false" outlineLevel="0" collapsed="false">
      <c r="A625" s="22"/>
      <c r="B625" s="22"/>
      <c r="C625" s="22" t="s">
        <v>413</v>
      </c>
      <c r="D625" s="22"/>
      <c r="E625" s="23" t="s">
        <v>414</v>
      </c>
      <c r="F625" s="24" t="n">
        <f aca="false">F626</f>
        <v>1030</v>
      </c>
      <c r="G625" s="24" t="n">
        <f aca="false">G626</f>
        <v>0</v>
      </c>
      <c r="H625" s="24" t="n">
        <f aca="false">H626</f>
        <v>1030</v>
      </c>
      <c r="I625" s="24" t="n">
        <f aca="false">I626</f>
        <v>0</v>
      </c>
      <c r="J625" s="24" t="n">
        <f aca="false">J626</f>
        <v>0</v>
      </c>
      <c r="K625" s="24" t="n">
        <f aca="false">K626</f>
        <v>-325</v>
      </c>
      <c r="L625" s="24" t="n">
        <f aca="false">L626</f>
        <v>705</v>
      </c>
      <c r="M625" s="24" t="n">
        <f aca="false">M626</f>
        <v>3399.01842</v>
      </c>
      <c r="N625" s="24" t="n">
        <f aca="false">N626</f>
        <v>0</v>
      </c>
      <c r="O625" s="24" t="n">
        <f aca="false">O626</f>
        <v>4104.01842</v>
      </c>
      <c r="P625" s="24" t="n">
        <f aca="false">P626</f>
        <v>927</v>
      </c>
      <c r="Q625" s="24" t="n">
        <f aca="false">Q626</f>
        <v>0</v>
      </c>
      <c r="R625" s="24" t="n">
        <f aca="false">R626</f>
        <v>927</v>
      </c>
      <c r="S625" s="24" t="n">
        <f aca="false">S626</f>
        <v>0</v>
      </c>
      <c r="T625" s="24" t="n">
        <f aca="false">T626</f>
        <v>927</v>
      </c>
      <c r="U625" s="24" t="n">
        <f aca="false">U626</f>
        <v>0</v>
      </c>
      <c r="V625" s="24" t="n">
        <f aca="false">V626</f>
        <v>927</v>
      </c>
      <c r="W625" s="24" t="n">
        <f aca="false">W626</f>
        <v>927</v>
      </c>
      <c r="X625" s="24" t="n">
        <f aca="false">X626</f>
        <v>0</v>
      </c>
      <c r="Y625" s="24" t="n">
        <f aca="false">Y626</f>
        <v>927</v>
      </c>
      <c r="Z625" s="24" t="n">
        <f aca="false">Z626</f>
        <v>0</v>
      </c>
      <c r="AA625" s="24" t="n">
        <f aca="false">AA626</f>
        <v>927</v>
      </c>
      <c r="AB625" s="24" t="n">
        <f aca="false">AB626</f>
        <v>0</v>
      </c>
      <c r="AC625" s="24" t="n">
        <f aca="false">AC626</f>
        <v>927</v>
      </c>
      <c r="AE625" s="25"/>
    </row>
    <row r="626" customFormat="false" ht="37.5" hidden="false" customHeight="false" outlineLevel="0" collapsed="false">
      <c r="A626" s="22"/>
      <c r="B626" s="22"/>
      <c r="C626" s="22" t="s">
        <v>415</v>
      </c>
      <c r="D626" s="22"/>
      <c r="E626" s="23" t="s">
        <v>416</v>
      </c>
      <c r="F626" s="24" t="n">
        <f aca="false">F627</f>
        <v>1030</v>
      </c>
      <c r="G626" s="24" t="n">
        <f aca="false">G627</f>
        <v>0</v>
      </c>
      <c r="H626" s="24" t="n">
        <f aca="false">H627</f>
        <v>1030</v>
      </c>
      <c r="I626" s="24" t="n">
        <f aca="false">I627</f>
        <v>0</v>
      </c>
      <c r="J626" s="24" t="n">
        <f aca="false">J627</f>
        <v>0</v>
      </c>
      <c r="K626" s="24" t="n">
        <f aca="false">K627</f>
        <v>-325</v>
      </c>
      <c r="L626" s="24" t="n">
        <f aca="false">L627</f>
        <v>705</v>
      </c>
      <c r="M626" s="24" t="n">
        <f aca="false">M627+M629</f>
        <v>3399.01842</v>
      </c>
      <c r="N626" s="24" t="n">
        <f aca="false">N627+N629</f>
        <v>0</v>
      </c>
      <c r="O626" s="24" t="n">
        <f aca="false">O627+O629</f>
        <v>4104.01842</v>
      </c>
      <c r="P626" s="24" t="n">
        <f aca="false">P627+P629</f>
        <v>927</v>
      </c>
      <c r="Q626" s="24" t="n">
        <f aca="false">Q627+Q629</f>
        <v>0</v>
      </c>
      <c r="R626" s="24" t="n">
        <f aca="false">R627+R629</f>
        <v>927</v>
      </c>
      <c r="S626" s="24" t="n">
        <f aca="false">S627+S629</f>
        <v>0</v>
      </c>
      <c r="T626" s="24" t="n">
        <f aca="false">T627+T629</f>
        <v>927</v>
      </c>
      <c r="U626" s="24" t="n">
        <f aca="false">U627+U629</f>
        <v>0</v>
      </c>
      <c r="V626" s="24" t="n">
        <f aca="false">V627+V629</f>
        <v>927</v>
      </c>
      <c r="W626" s="24" t="n">
        <f aca="false">W627+W629</f>
        <v>927</v>
      </c>
      <c r="X626" s="24" t="n">
        <f aca="false">X627+X629</f>
        <v>0</v>
      </c>
      <c r="Y626" s="24" t="n">
        <f aca="false">Y627+Y629</f>
        <v>927</v>
      </c>
      <c r="Z626" s="24" t="n">
        <f aca="false">Z627+Z629</f>
        <v>0</v>
      </c>
      <c r="AA626" s="24" t="n">
        <f aca="false">AA627+AA629</f>
        <v>927</v>
      </c>
      <c r="AB626" s="24" t="n">
        <f aca="false">AB627+AB629</f>
        <v>0</v>
      </c>
      <c r="AC626" s="24" t="n">
        <f aca="false">AC627+AC629</f>
        <v>927</v>
      </c>
      <c r="AE626" s="25"/>
    </row>
    <row r="627" customFormat="false" ht="18.75" hidden="true" customHeight="false" outlineLevel="0" collapsed="false">
      <c r="A627" s="22"/>
      <c r="B627" s="22"/>
      <c r="C627" s="26" t="s">
        <v>417</v>
      </c>
      <c r="D627" s="26"/>
      <c r="E627" s="27" t="s">
        <v>418</v>
      </c>
      <c r="F627" s="28" t="n">
        <f aca="false">F628</f>
        <v>1030</v>
      </c>
      <c r="G627" s="28" t="n">
        <f aca="false">G628</f>
        <v>0</v>
      </c>
      <c r="H627" s="28" t="n">
        <f aca="false">H628</f>
        <v>1030</v>
      </c>
      <c r="I627" s="28" t="n">
        <f aca="false">I628</f>
        <v>0</v>
      </c>
      <c r="J627" s="28" t="n">
        <f aca="false">J628</f>
        <v>0</v>
      </c>
      <c r="K627" s="28" t="n">
        <f aca="false">K628</f>
        <v>-325</v>
      </c>
      <c r="L627" s="28" t="n">
        <f aca="false">L628</f>
        <v>705</v>
      </c>
      <c r="M627" s="28" t="n">
        <f aca="false">M628</f>
        <v>0</v>
      </c>
      <c r="N627" s="28" t="n">
        <f aca="false">N628</f>
        <v>0</v>
      </c>
      <c r="O627" s="28" t="n">
        <f aca="false">O628</f>
        <v>705</v>
      </c>
      <c r="P627" s="28" t="n">
        <f aca="false">P628</f>
        <v>927</v>
      </c>
      <c r="Q627" s="28" t="n">
        <f aca="false">Q628</f>
        <v>0</v>
      </c>
      <c r="R627" s="28" t="n">
        <f aca="false">R628</f>
        <v>927</v>
      </c>
      <c r="S627" s="28" t="n">
        <f aca="false">S628</f>
        <v>0</v>
      </c>
      <c r="T627" s="28" t="n">
        <f aca="false">T628</f>
        <v>927</v>
      </c>
      <c r="U627" s="28" t="n">
        <f aca="false">U628</f>
        <v>0</v>
      </c>
      <c r="V627" s="28" t="n">
        <f aca="false">V628</f>
        <v>927</v>
      </c>
      <c r="W627" s="28" t="n">
        <f aca="false">W628</f>
        <v>927</v>
      </c>
      <c r="X627" s="28" t="n">
        <f aca="false">X628</f>
        <v>0</v>
      </c>
      <c r="Y627" s="28" t="n">
        <f aca="false">Y628</f>
        <v>927</v>
      </c>
      <c r="Z627" s="28" t="n">
        <f aca="false">Z628</f>
        <v>0</v>
      </c>
      <c r="AA627" s="28" t="n">
        <f aca="false">AA628</f>
        <v>927</v>
      </c>
      <c r="AB627" s="28" t="n">
        <f aca="false">AB628</f>
        <v>0</v>
      </c>
      <c r="AC627" s="28" t="n">
        <f aca="false">AC628</f>
        <v>927</v>
      </c>
      <c r="AE627" s="25"/>
    </row>
    <row r="628" customFormat="false" ht="18.75" hidden="true" customHeight="false" outlineLevel="0" collapsed="false">
      <c r="A628" s="26"/>
      <c r="B628" s="26"/>
      <c r="C628" s="26"/>
      <c r="D628" s="26" t="s">
        <v>62</v>
      </c>
      <c r="E628" s="29" t="s">
        <v>63</v>
      </c>
      <c r="F628" s="28" t="n">
        <v>1030</v>
      </c>
      <c r="G628" s="28"/>
      <c r="H628" s="28" t="n">
        <f aca="false">SUM(F628:G628)</f>
        <v>1030</v>
      </c>
      <c r="I628" s="28"/>
      <c r="J628" s="28"/>
      <c r="K628" s="28" t="n">
        <v>-325</v>
      </c>
      <c r="L628" s="28" t="n">
        <f aca="false">SUM(H628:K628)</f>
        <v>705</v>
      </c>
      <c r="M628" s="28"/>
      <c r="N628" s="28"/>
      <c r="O628" s="28" t="n">
        <f aca="false">SUM(L628:N628)</f>
        <v>705</v>
      </c>
      <c r="P628" s="28" t="n">
        <v>927</v>
      </c>
      <c r="Q628" s="28"/>
      <c r="R628" s="28" t="n">
        <f aca="false">SUM(P628:Q628)</f>
        <v>927</v>
      </c>
      <c r="S628" s="28"/>
      <c r="T628" s="28" t="n">
        <f aca="false">SUM(R628:S628)</f>
        <v>927</v>
      </c>
      <c r="U628" s="28"/>
      <c r="V628" s="28" t="n">
        <f aca="false">SUM(T628:U628)</f>
        <v>927</v>
      </c>
      <c r="W628" s="28" t="n">
        <v>927</v>
      </c>
      <c r="X628" s="28"/>
      <c r="Y628" s="28" t="n">
        <f aca="false">SUM(W628:X628)</f>
        <v>927</v>
      </c>
      <c r="Z628" s="28"/>
      <c r="AA628" s="28" t="n">
        <f aca="false">SUM(Y628:Z628)</f>
        <v>927</v>
      </c>
      <c r="AB628" s="28"/>
      <c r="AC628" s="28" t="n">
        <f aca="false">SUM(AA628:AB628)</f>
        <v>927</v>
      </c>
      <c r="AE628" s="25"/>
    </row>
    <row r="629" customFormat="false" ht="18.75" hidden="false" customHeight="false" outlineLevel="0" collapsed="false">
      <c r="A629" s="26"/>
      <c r="B629" s="26"/>
      <c r="C629" s="26" t="s">
        <v>419</v>
      </c>
      <c r="D629" s="26"/>
      <c r="E629" s="29" t="s">
        <v>420</v>
      </c>
      <c r="F629" s="28"/>
      <c r="G629" s="28"/>
      <c r="H629" s="28"/>
      <c r="I629" s="28"/>
      <c r="J629" s="28"/>
      <c r="K629" s="28"/>
      <c r="L629" s="28"/>
      <c r="M629" s="36" t="n">
        <f aca="false">M630</f>
        <v>3399.01842</v>
      </c>
      <c r="N629" s="36" t="n">
        <f aca="false">N630</f>
        <v>0</v>
      </c>
      <c r="O629" s="36" t="n">
        <f aca="false">O630</f>
        <v>3399.01842</v>
      </c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E629" s="25"/>
    </row>
    <row r="630" customFormat="false" ht="18.75" hidden="false" customHeight="false" outlineLevel="0" collapsed="false">
      <c r="A630" s="26"/>
      <c r="B630" s="26"/>
      <c r="C630" s="26"/>
      <c r="D630" s="26" t="s">
        <v>62</v>
      </c>
      <c r="E630" s="29" t="s">
        <v>63</v>
      </c>
      <c r="F630" s="28"/>
      <c r="G630" s="28"/>
      <c r="H630" s="28"/>
      <c r="I630" s="28"/>
      <c r="J630" s="28"/>
      <c r="K630" s="28"/>
      <c r="L630" s="28"/>
      <c r="M630" s="36" t="n">
        <v>3399.01842</v>
      </c>
      <c r="N630" s="36"/>
      <c r="O630" s="36" t="n">
        <f aca="false">SUM(L630:N630)</f>
        <v>3399.01842</v>
      </c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E630" s="25"/>
    </row>
    <row r="631" customFormat="false" ht="18.75" hidden="true" customHeight="false" outlineLevel="0" collapsed="false">
      <c r="A631" s="26"/>
      <c r="B631" s="41" t="s">
        <v>692</v>
      </c>
      <c r="C631" s="43"/>
      <c r="D631" s="43"/>
      <c r="E631" s="84" t="s">
        <v>693</v>
      </c>
      <c r="F631" s="24" t="n">
        <f aca="false">F632</f>
        <v>18.5</v>
      </c>
      <c r="G631" s="24" t="n">
        <f aca="false">G632</f>
        <v>0</v>
      </c>
      <c r="H631" s="24" t="n">
        <f aca="false">H632</f>
        <v>18.5</v>
      </c>
      <c r="I631" s="24" t="n">
        <f aca="false">I632</f>
        <v>0</v>
      </c>
      <c r="J631" s="24" t="n">
        <f aca="false">J632</f>
        <v>0</v>
      </c>
      <c r="K631" s="24" t="n">
        <f aca="false">K632</f>
        <v>0</v>
      </c>
      <c r="L631" s="24" t="n">
        <f aca="false">L632</f>
        <v>18.5</v>
      </c>
      <c r="M631" s="24" t="n">
        <f aca="false">M632</f>
        <v>0</v>
      </c>
      <c r="N631" s="24" t="n">
        <f aca="false">N632</f>
        <v>0</v>
      </c>
      <c r="O631" s="24" t="n">
        <f aca="false">O632</f>
        <v>18.5</v>
      </c>
      <c r="P631" s="24" t="n">
        <f aca="false">P632</f>
        <v>18.5</v>
      </c>
      <c r="Q631" s="24" t="n">
        <f aca="false">Q632</f>
        <v>0</v>
      </c>
      <c r="R631" s="24" t="n">
        <f aca="false">R632</f>
        <v>18.5</v>
      </c>
      <c r="S631" s="24" t="n">
        <f aca="false">S632</f>
        <v>0</v>
      </c>
      <c r="T631" s="24" t="n">
        <f aca="false">T632</f>
        <v>18.5</v>
      </c>
      <c r="U631" s="24" t="n">
        <f aca="false">U632</f>
        <v>0</v>
      </c>
      <c r="V631" s="24" t="n">
        <f aca="false">V632</f>
        <v>18.5</v>
      </c>
      <c r="W631" s="24" t="n">
        <f aca="false">W632</f>
        <v>18.5</v>
      </c>
      <c r="X631" s="24" t="n">
        <f aca="false">X632</f>
        <v>0</v>
      </c>
      <c r="Y631" s="24" t="n">
        <f aca="false">Y632</f>
        <v>18.5</v>
      </c>
      <c r="Z631" s="24" t="n">
        <f aca="false">Z632</f>
        <v>0</v>
      </c>
      <c r="AA631" s="24" t="n">
        <f aca="false">AA632</f>
        <v>18.5</v>
      </c>
      <c r="AB631" s="24" t="n">
        <f aca="false">AB632</f>
        <v>0</v>
      </c>
      <c r="AC631" s="24" t="n">
        <f aca="false">AC632</f>
        <v>18.5</v>
      </c>
      <c r="AE631" s="25"/>
    </row>
    <row r="632" customFormat="false" ht="18.75" hidden="true" customHeight="false" outlineLevel="0" collapsed="false">
      <c r="A632" s="26"/>
      <c r="B632" s="22" t="s">
        <v>694</v>
      </c>
      <c r="C632" s="22"/>
      <c r="D632" s="22"/>
      <c r="E632" s="66" t="s">
        <v>695</v>
      </c>
      <c r="F632" s="24" t="n">
        <f aca="false">F633</f>
        <v>18.5</v>
      </c>
      <c r="G632" s="24" t="n">
        <f aca="false">G633</f>
        <v>0</v>
      </c>
      <c r="H632" s="24" t="n">
        <f aca="false">H633</f>
        <v>18.5</v>
      </c>
      <c r="I632" s="24" t="n">
        <f aca="false">I633</f>
        <v>0</v>
      </c>
      <c r="J632" s="24" t="n">
        <f aca="false">J633</f>
        <v>0</v>
      </c>
      <c r="K632" s="24" t="n">
        <f aca="false">K633</f>
        <v>0</v>
      </c>
      <c r="L632" s="24" t="n">
        <f aca="false">L633</f>
        <v>18.5</v>
      </c>
      <c r="M632" s="24" t="n">
        <f aca="false">M633</f>
        <v>0</v>
      </c>
      <c r="N632" s="24" t="n">
        <f aca="false">N633</f>
        <v>0</v>
      </c>
      <c r="O632" s="24" t="n">
        <f aca="false">O633</f>
        <v>18.5</v>
      </c>
      <c r="P632" s="24" t="n">
        <f aca="false">P633</f>
        <v>18.5</v>
      </c>
      <c r="Q632" s="24" t="n">
        <f aca="false">Q633</f>
        <v>0</v>
      </c>
      <c r="R632" s="24" t="n">
        <f aca="false">R633</f>
        <v>18.5</v>
      </c>
      <c r="S632" s="24" t="n">
        <f aca="false">S633</f>
        <v>0</v>
      </c>
      <c r="T632" s="24" t="n">
        <f aca="false">T633</f>
        <v>18.5</v>
      </c>
      <c r="U632" s="24" t="n">
        <f aca="false">U633</f>
        <v>0</v>
      </c>
      <c r="V632" s="24" t="n">
        <f aca="false">V633</f>
        <v>18.5</v>
      </c>
      <c r="W632" s="24" t="n">
        <f aca="false">W633</f>
        <v>18.5</v>
      </c>
      <c r="X632" s="24" t="n">
        <f aca="false">X633</f>
        <v>0</v>
      </c>
      <c r="Y632" s="24" t="n">
        <f aca="false">Y633</f>
        <v>18.5</v>
      </c>
      <c r="Z632" s="24" t="n">
        <f aca="false">Z633</f>
        <v>0</v>
      </c>
      <c r="AA632" s="24" t="n">
        <f aca="false">AA633</f>
        <v>18.5</v>
      </c>
      <c r="AB632" s="24" t="n">
        <f aca="false">AB633</f>
        <v>0</v>
      </c>
      <c r="AC632" s="24" t="n">
        <f aca="false">AC633</f>
        <v>18.5</v>
      </c>
      <c r="AE632" s="25"/>
    </row>
    <row r="633" customFormat="false" ht="37.5" hidden="true" customHeight="false" outlineLevel="0" collapsed="false">
      <c r="A633" s="26"/>
      <c r="B633" s="26"/>
      <c r="C633" s="22" t="s">
        <v>562</v>
      </c>
      <c r="D633" s="22"/>
      <c r="E633" s="23" t="s">
        <v>563</v>
      </c>
      <c r="F633" s="24" t="n">
        <f aca="false">F634</f>
        <v>18.5</v>
      </c>
      <c r="G633" s="24" t="n">
        <f aca="false">G634</f>
        <v>0</v>
      </c>
      <c r="H633" s="24" t="n">
        <f aca="false">H634</f>
        <v>18.5</v>
      </c>
      <c r="I633" s="24" t="n">
        <f aca="false">I634</f>
        <v>0</v>
      </c>
      <c r="J633" s="24" t="n">
        <f aca="false">J634</f>
        <v>0</v>
      </c>
      <c r="K633" s="24" t="n">
        <f aca="false">K634</f>
        <v>0</v>
      </c>
      <c r="L633" s="24" t="n">
        <f aca="false">L634</f>
        <v>18.5</v>
      </c>
      <c r="M633" s="24" t="n">
        <f aca="false">M634</f>
        <v>0</v>
      </c>
      <c r="N633" s="24" t="n">
        <f aca="false">N634</f>
        <v>0</v>
      </c>
      <c r="O633" s="24" t="n">
        <f aca="false">O634</f>
        <v>18.5</v>
      </c>
      <c r="P633" s="24" t="n">
        <f aca="false">P634</f>
        <v>18.5</v>
      </c>
      <c r="Q633" s="24" t="n">
        <f aca="false">Q634</f>
        <v>0</v>
      </c>
      <c r="R633" s="24" t="n">
        <f aca="false">R634</f>
        <v>18.5</v>
      </c>
      <c r="S633" s="24" t="n">
        <f aca="false">S634</f>
        <v>0</v>
      </c>
      <c r="T633" s="24" t="n">
        <f aca="false">T634</f>
        <v>18.5</v>
      </c>
      <c r="U633" s="24" t="n">
        <f aca="false">U634</f>
        <v>0</v>
      </c>
      <c r="V633" s="24" t="n">
        <f aca="false">V634</f>
        <v>18.5</v>
      </c>
      <c r="W633" s="24" t="n">
        <f aca="false">W634</f>
        <v>18.5</v>
      </c>
      <c r="X633" s="24" t="n">
        <f aca="false">X634</f>
        <v>0</v>
      </c>
      <c r="Y633" s="24" t="n">
        <f aca="false">Y634</f>
        <v>18.5</v>
      </c>
      <c r="Z633" s="24" t="n">
        <f aca="false">Z634</f>
        <v>0</v>
      </c>
      <c r="AA633" s="24" t="n">
        <f aca="false">AA634</f>
        <v>18.5</v>
      </c>
      <c r="AB633" s="24" t="n">
        <f aca="false">AB634</f>
        <v>0</v>
      </c>
      <c r="AC633" s="24" t="n">
        <f aca="false">AC634</f>
        <v>18.5</v>
      </c>
      <c r="AE633" s="25"/>
    </row>
    <row r="634" customFormat="false" ht="18.75" hidden="true" customHeight="false" outlineLevel="0" collapsed="false">
      <c r="A634" s="26"/>
      <c r="B634" s="26"/>
      <c r="C634" s="22" t="s">
        <v>564</v>
      </c>
      <c r="D634" s="22"/>
      <c r="E634" s="23" t="s">
        <v>565</v>
      </c>
      <c r="F634" s="24" t="n">
        <f aca="false">F635</f>
        <v>18.5</v>
      </c>
      <c r="G634" s="24" t="n">
        <f aca="false">G635</f>
        <v>0</v>
      </c>
      <c r="H634" s="24" t="n">
        <f aca="false">H635</f>
        <v>18.5</v>
      </c>
      <c r="I634" s="24" t="n">
        <f aca="false">I635</f>
        <v>0</v>
      </c>
      <c r="J634" s="24" t="n">
        <f aca="false">J635</f>
        <v>0</v>
      </c>
      <c r="K634" s="24" t="n">
        <f aca="false">K635</f>
        <v>0</v>
      </c>
      <c r="L634" s="24" t="n">
        <f aca="false">L635</f>
        <v>18.5</v>
      </c>
      <c r="M634" s="24" t="n">
        <f aca="false">M635</f>
        <v>0</v>
      </c>
      <c r="N634" s="24" t="n">
        <f aca="false">N635</f>
        <v>0</v>
      </c>
      <c r="O634" s="24" t="n">
        <f aca="false">O635</f>
        <v>18.5</v>
      </c>
      <c r="P634" s="24" t="n">
        <f aca="false">P635</f>
        <v>18.5</v>
      </c>
      <c r="Q634" s="24" t="n">
        <f aca="false">Q635</f>
        <v>0</v>
      </c>
      <c r="R634" s="24" t="n">
        <f aca="false">R635</f>
        <v>18.5</v>
      </c>
      <c r="S634" s="24" t="n">
        <f aca="false">S635</f>
        <v>0</v>
      </c>
      <c r="T634" s="24" t="n">
        <f aca="false">T635</f>
        <v>18.5</v>
      </c>
      <c r="U634" s="24" t="n">
        <f aca="false">U635</f>
        <v>0</v>
      </c>
      <c r="V634" s="24" t="n">
        <f aca="false">V635</f>
        <v>18.5</v>
      </c>
      <c r="W634" s="24" t="n">
        <f aca="false">W635</f>
        <v>18.5</v>
      </c>
      <c r="X634" s="24" t="n">
        <f aca="false">X635</f>
        <v>0</v>
      </c>
      <c r="Y634" s="24" t="n">
        <f aca="false">Y635</f>
        <v>18.5</v>
      </c>
      <c r="Z634" s="24" t="n">
        <f aca="false">Z635</f>
        <v>0</v>
      </c>
      <c r="AA634" s="24" t="n">
        <f aca="false">AA635</f>
        <v>18.5</v>
      </c>
      <c r="AB634" s="24" t="n">
        <f aca="false">AB635</f>
        <v>0</v>
      </c>
      <c r="AC634" s="24" t="n">
        <f aca="false">AC635</f>
        <v>18.5</v>
      </c>
      <c r="AE634" s="25"/>
    </row>
    <row r="635" customFormat="false" ht="37.5" hidden="true" customHeight="false" outlineLevel="0" collapsed="false">
      <c r="A635" s="26"/>
      <c r="B635" s="26"/>
      <c r="C635" s="22" t="s">
        <v>566</v>
      </c>
      <c r="D635" s="22"/>
      <c r="E635" s="23" t="s">
        <v>567</v>
      </c>
      <c r="F635" s="24" t="n">
        <f aca="false">F636</f>
        <v>18.5</v>
      </c>
      <c r="G635" s="24" t="n">
        <f aca="false">G636</f>
        <v>0</v>
      </c>
      <c r="H635" s="24" t="n">
        <f aca="false">H636</f>
        <v>18.5</v>
      </c>
      <c r="I635" s="24" t="n">
        <f aca="false">I636</f>
        <v>0</v>
      </c>
      <c r="J635" s="24" t="n">
        <f aca="false">J636</f>
        <v>0</v>
      </c>
      <c r="K635" s="24" t="n">
        <f aca="false">K636</f>
        <v>0</v>
      </c>
      <c r="L635" s="24" t="n">
        <f aca="false">L636</f>
        <v>18.5</v>
      </c>
      <c r="M635" s="24" t="n">
        <f aca="false">M636</f>
        <v>0</v>
      </c>
      <c r="N635" s="24" t="n">
        <f aca="false">N636</f>
        <v>0</v>
      </c>
      <c r="O635" s="24" t="n">
        <f aca="false">O636</f>
        <v>18.5</v>
      </c>
      <c r="P635" s="24" t="n">
        <f aca="false">P636</f>
        <v>18.5</v>
      </c>
      <c r="Q635" s="24" t="n">
        <f aca="false">Q636</f>
        <v>0</v>
      </c>
      <c r="R635" s="24" t="n">
        <f aca="false">R636</f>
        <v>18.5</v>
      </c>
      <c r="S635" s="24" t="n">
        <f aca="false">S636</f>
        <v>0</v>
      </c>
      <c r="T635" s="24" t="n">
        <f aca="false">T636</f>
        <v>18.5</v>
      </c>
      <c r="U635" s="24" t="n">
        <f aca="false">U636</f>
        <v>0</v>
      </c>
      <c r="V635" s="24" t="n">
        <f aca="false">V636</f>
        <v>18.5</v>
      </c>
      <c r="W635" s="24" t="n">
        <f aca="false">W636</f>
        <v>18.5</v>
      </c>
      <c r="X635" s="24" t="n">
        <f aca="false">X636</f>
        <v>0</v>
      </c>
      <c r="Y635" s="24" t="n">
        <f aca="false">Y636</f>
        <v>18.5</v>
      </c>
      <c r="Z635" s="24" t="n">
        <f aca="false">Z636</f>
        <v>0</v>
      </c>
      <c r="AA635" s="24" t="n">
        <f aca="false">AA636</f>
        <v>18.5</v>
      </c>
      <c r="AB635" s="24" t="n">
        <f aca="false">AB636</f>
        <v>0</v>
      </c>
      <c r="AC635" s="24" t="n">
        <f aca="false">AC636</f>
        <v>18.5</v>
      </c>
      <c r="AE635" s="25"/>
    </row>
    <row r="636" customFormat="false" ht="18.75" hidden="true" customHeight="false" outlineLevel="0" collapsed="false">
      <c r="A636" s="26"/>
      <c r="B636" s="26"/>
      <c r="C636" s="26" t="s">
        <v>568</v>
      </c>
      <c r="D636" s="26"/>
      <c r="E636" s="27" t="s">
        <v>569</v>
      </c>
      <c r="F636" s="28" t="n">
        <f aca="false">F637</f>
        <v>18.5</v>
      </c>
      <c r="G636" s="28" t="n">
        <f aca="false">G637</f>
        <v>0</v>
      </c>
      <c r="H636" s="28" t="n">
        <f aca="false">H637</f>
        <v>18.5</v>
      </c>
      <c r="I636" s="28" t="n">
        <f aca="false">I637</f>
        <v>0</v>
      </c>
      <c r="J636" s="28" t="n">
        <f aca="false">J637</f>
        <v>0</v>
      </c>
      <c r="K636" s="28" t="n">
        <f aca="false">K637</f>
        <v>0</v>
      </c>
      <c r="L636" s="28" t="n">
        <f aca="false">L637</f>
        <v>18.5</v>
      </c>
      <c r="M636" s="28" t="n">
        <f aca="false">M637</f>
        <v>0</v>
      </c>
      <c r="N636" s="28" t="n">
        <f aca="false">N637</f>
        <v>0</v>
      </c>
      <c r="O636" s="28" t="n">
        <f aca="false">O637</f>
        <v>18.5</v>
      </c>
      <c r="P636" s="28" t="n">
        <f aca="false">P637</f>
        <v>18.5</v>
      </c>
      <c r="Q636" s="28" t="n">
        <f aca="false">Q637</f>
        <v>0</v>
      </c>
      <c r="R636" s="28" t="n">
        <f aca="false">R637</f>
        <v>18.5</v>
      </c>
      <c r="S636" s="28" t="n">
        <f aca="false">S637</f>
        <v>0</v>
      </c>
      <c r="T636" s="28" t="n">
        <f aca="false">T637</f>
        <v>18.5</v>
      </c>
      <c r="U636" s="28" t="n">
        <f aca="false">U637</f>
        <v>0</v>
      </c>
      <c r="V636" s="28" t="n">
        <f aca="false">V637</f>
        <v>18.5</v>
      </c>
      <c r="W636" s="28" t="n">
        <f aca="false">W637</f>
        <v>18.5</v>
      </c>
      <c r="X636" s="28" t="n">
        <f aca="false">X637</f>
        <v>0</v>
      </c>
      <c r="Y636" s="28" t="n">
        <f aca="false">Y637</f>
        <v>18.5</v>
      </c>
      <c r="Z636" s="28" t="n">
        <f aca="false">Z637</f>
        <v>0</v>
      </c>
      <c r="AA636" s="28" t="n">
        <f aca="false">AA637</f>
        <v>18.5</v>
      </c>
      <c r="AB636" s="28" t="n">
        <f aca="false">AB637</f>
        <v>0</v>
      </c>
      <c r="AC636" s="28" t="n">
        <f aca="false">AC637</f>
        <v>18.5</v>
      </c>
      <c r="AE636" s="25"/>
    </row>
    <row r="637" customFormat="false" ht="18.75" hidden="true" customHeight="false" outlineLevel="0" collapsed="false">
      <c r="A637" s="26"/>
      <c r="B637" s="26"/>
      <c r="C637" s="26"/>
      <c r="D637" s="26" t="s">
        <v>62</v>
      </c>
      <c r="E637" s="29" t="s">
        <v>63</v>
      </c>
      <c r="F637" s="28" t="n">
        <v>18.5</v>
      </c>
      <c r="G637" s="28"/>
      <c r="H637" s="28" t="n">
        <f aca="false">SUM(F637:G637)</f>
        <v>18.5</v>
      </c>
      <c r="I637" s="28"/>
      <c r="J637" s="28"/>
      <c r="K637" s="28"/>
      <c r="L637" s="28" t="n">
        <f aca="false">SUM(H637:K637)</f>
        <v>18.5</v>
      </c>
      <c r="M637" s="28"/>
      <c r="N637" s="28"/>
      <c r="O637" s="28" t="n">
        <f aca="false">SUM(L637:N637)</f>
        <v>18.5</v>
      </c>
      <c r="P637" s="28" t="n">
        <v>18.5</v>
      </c>
      <c r="Q637" s="28"/>
      <c r="R637" s="28" t="n">
        <f aca="false">SUM(P637:Q637)</f>
        <v>18.5</v>
      </c>
      <c r="S637" s="28"/>
      <c r="T637" s="28" t="n">
        <f aca="false">SUM(R637:S637)</f>
        <v>18.5</v>
      </c>
      <c r="U637" s="28"/>
      <c r="V637" s="28" t="n">
        <f aca="false">SUM(T637:U637)</f>
        <v>18.5</v>
      </c>
      <c r="W637" s="28" t="n">
        <v>18.5</v>
      </c>
      <c r="X637" s="28"/>
      <c r="Y637" s="28" t="n">
        <f aca="false">SUM(W637:X637)</f>
        <v>18.5</v>
      </c>
      <c r="Z637" s="28"/>
      <c r="AA637" s="28" t="n">
        <f aca="false">SUM(Y637:Z637)</f>
        <v>18.5</v>
      </c>
      <c r="AB637" s="28"/>
      <c r="AC637" s="28" t="n">
        <f aca="false">SUM(AA637:AB637)</f>
        <v>18.5</v>
      </c>
      <c r="AE637" s="25"/>
    </row>
    <row r="638" customFormat="false" ht="18.75" hidden="true" customHeight="false" outlineLevel="0" collapsed="false">
      <c r="A638" s="26"/>
      <c r="B638" s="26"/>
      <c r="C638" s="26"/>
      <c r="D638" s="26"/>
      <c r="E638" s="27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E638" s="25"/>
    </row>
    <row r="639" customFormat="false" ht="18.75" hidden="true" customHeight="false" outlineLevel="0" collapsed="false">
      <c r="A639" s="22" t="s">
        <v>785</v>
      </c>
      <c r="B639" s="22"/>
      <c r="C639" s="22"/>
      <c r="D639" s="22"/>
      <c r="E639" s="23" t="s">
        <v>786</v>
      </c>
      <c r="F639" s="24" t="n">
        <f aca="false">F640+F673</f>
        <v>52512.72972</v>
      </c>
      <c r="G639" s="24" t="n">
        <f aca="false">G640+G673</f>
        <v>0</v>
      </c>
      <c r="H639" s="24" t="n">
        <f aca="false">H640+H673</f>
        <v>52512.72972</v>
      </c>
      <c r="I639" s="24" t="n">
        <f aca="false">I640+I673</f>
        <v>0</v>
      </c>
      <c r="J639" s="24" t="n">
        <f aca="false">J640+J673</f>
        <v>0</v>
      </c>
      <c r="K639" s="24" t="n">
        <f aca="false">K640+K673</f>
        <v>0</v>
      </c>
      <c r="L639" s="24" t="n">
        <f aca="false">L640+L673</f>
        <v>52512.72972</v>
      </c>
      <c r="M639" s="24" t="n">
        <f aca="false">M640+M673</f>
        <v>0</v>
      </c>
      <c r="N639" s="24" t="n">
        <f aca="false">N640+N673</f>
        <v>0</v>
      </c>
      <c r="O639" s="24" t="n">
        <f aca="false">O640+O673</f>
        <v>52512.72972</v>
      </c>
      <c r="P639" s="24" t="n">
        <f aca="false">P640+P673</f>
        <v>60853.64706</v>
      </c>
      <c r="Q639" s="24" t="n">
        <f aca="false">Q640+Q673</f>
        <v>0</v>
      </c>
      <c r="R639" s="24" t="n">
        <f aca="false">R640+R673</f>
        <v>60853.64706</v>
      </c>
      <c r="S639" s="24" t="n">
        <f aca="false">S640+S673</f>
        <v>0</v>
      </c>
      <c r="T639" s="24" t="n">
        <f aca="false">T640+T673</f>
        <v>60853.64706</v>
      </c>
      <c r="U639" s="24" t="n">
        <f aca="false">U640+U673</f>
        <v>0</v>
      </c>
      <c r="V639" s="24" t="n">
        <f aca="false">V640+V673</f>
        <v>60853.64706</v>
      </c>
      <c r="W639" s="24" t="n">
        <f aca="false">W640+W673</f>
        <v>28156.1</v>
      </c>
      <c r="X639" s="24" t="n">
        <f aca="false">X640+X673</f>
        <v>0</v>
      </c>
      <c r="Y639" s="24" t="n">
        <f aca="false">Y640+Y673</f>
        <v>28156.1</v>
      </c>
      <c r="Z639" s="24" t="n">
        <f aca="false">Z640+Z673</f>
        <v>0</v>
      </c>
      <c r="AA639" s="24" t="n">
        <f aca="false">AA640+AA673</f>
        <v>28156.1</v>
      </c>
      <c r="AB639" s="24" t="n">
        <f aca="false">AB640+AB673</f>
        <v>0</v>
      </c>
      <c r="AC639" s="24" t="n">
        <f aca="false">AC640+AC673</f>
        <v>28156.1</v>
      </c>
      <c r="AE639" s="25"/>
    </row>
    <row r="640" customFormat="false" ht="18.75" hidden="true" customHeight="false" outlineLevel="0" collapsed="false">
      <c r="A640" s="22"/>
      <c r="B640" s="41" t="s">
        <v>686</v>
      </c>
      <c r="C640" s="41"/>
      <c r="D640" s="41"/>
      <c r="E640" s="84" t="s">
        <v>687</v>
      </c>
      <c r="F640" s="24" t="n">
        <f aca="false">F641+F649</f>
        <v>52485.52972</v>
      </c>
      <c r="G640" s="24" t="n">
        <f aca="false">G641+G649</f>
        <v>0</v>
      </c>
      <c r="H640" s="24" t="n">
        <f aca="false">H641+H649</f>
        <v>52485.52972</v>
      </c>
      <c r="I640" s="24" t="n">
        <f aca="false">I641+I649</f>
        <v>0</v>
      </c>
      <c r="J640" s="24" t="n">
        <f aca="false">J641+J649</f>
        <v>0</v>
      </c>
      <c r="K640" s="24" t="n">
        <f aca="false">K641+K649</f>
        <v>0</v>
      </c>
      <c r="L640" s="24" t="n">
        <f aca="false">L641+L649</f>
        <v>52485.52972</v>
      </c>
      <c r="M640" s="24" t="n">
        <f aca="false">M641+M649</f>
        <v>0</v>
      </c>
      <c r="N640" s="24" t="n">
        <f aca="false">N641+N649</f>
        <v>0</v>
      </c>
      <c r="O640" s="24" t="n">
        <f aca="false">O641+O649</f>
        <v>52485.52972</v>
      </c>
      <c r="P640" s="24" t="n">
        <f aca="false">P641+P649</f>
        <v>60826.44706</v>
      </c>
      <c r="Q640" s="24" t="n">
        <f aca="false">Q641+Q649</f>
        <v>0</v>
      </c>
      <c r="R640" s="24" t="n">
        <f aca="false">R641+R649</f>
        <v>60826.44706</v>
      </c>
      <c r="S640" s="24" t="n">
        <f aca="false">S641+S649</f>
        <v>0</v>
      </c>
      <c r="T640" s="24" t="n">
        <f aca="false">T641+T649</f>
        <v>60826.44706</v>
      </c>
      <c r="U640" s="24" t="n">
        <f aca="false">U641+U649</f>
        <v>0</v>
      </c>
      <c r="V640" s="24" t="n">
        <f aca="false">V641+V649</f>
        <v>60826.44706</v>
      </c>
      <c r="W640" s="24" t="n">
        <f aca="false">W641+W649</f>
        <v>28124.1</v>
      </c>
      <c r="X640" s="24" t="n">
        <f aca="false">X641+X649</f>
        <v>0</v>
      </c>
      <c r="Y640" s="24" t="n">
        <f aca="false">Y641+Y649</f>
        <v>28124.1</v>
      </c>
      <c r="Z640" s="24" t="n">
        <f aca="false">Z641+Z649</f>
        <v>0</v>
      </c>
      <c r="AA640" s="24" t="n">
        <f aca="false">AA641+AA649</f>
        <v>28124.1</v>
      </c>
      <c r="AB640" s="24" t="n">
        <f aca="false">AB641+AB649</f>
        <v>0</v>
      </c>
      <c r="AC640" s="24" t="n">
        <f aca="false">AC641+AC649</f>
        <v>28124.1</v>
      </c>
      <c r="AE640" s="25"/>
    </row>
    <row r="641" customFormat="false" ht="37.5" hidden="true" customHeight="false" outlineLevel="0" collapsed="false">
      <c r="A641" s="22"/>
      <c r="B641" s="132" t="s">
        <v>706</v>
      </c>
      <c r="C641" s="41"/>
      <c r="D641" s="41"/>
      <c r="E641" s="84" t="s">
        <v>707</v>
      </c>
      <c r="F641" s="24" t="n">
        <f aca="false">F642</f>
        <v>20411.4</v>
      </c>
      <c r="G641" s="24" t="n">
        <f aca="false">G642</f>
        <v>0</v>
      </c>
      <c r="H641" s="24" t="n">
        <f aca="false">H642</f>
        <v>20411.4</v>
      </c>
      <c r="I641" s="24" t="n">
        <f aca="false">I642</f>
        <v>0</v>
      </c>
      <c r="J641" s="24" t="n">
        <f aca="false">J642</f>
        <v>0</v>
      </c>
      <c r="K641" s="24" t="n">
        <f aca="false">K642</f>
        <v>0</v>
      </c>
      <c r="L641" s="24" t="n">
        <f aca="false">L642</f>
        <v>20411.4</v>
      </c>
      <c r="M641" s="24" t="n">
        <f aca="false">M642</f>
        <v>0</v>
      </c>
      <c r="N641" s="24" t="n">
        <f aca="false">N642</f>
        <v>0</v>
      </c>
      <c r="O641" s="24" t="n">
        <f aca="false">O642</f>
        <v>20411.4</v>
      </c>
      <c r="P641" s="24" t="n">
        <f aca="false">P642</f>
        <v>20185.2</v>
      </c>
      <c r="Q641" s="24" t="n">
        <f aca="false">Q642</f>
        <v>0</v>
      </c>
      <c r="R641" s="24" t="n">
        <f aca="false">R642</f>
        <v>20185.2</v>
      </c>
      <c r="S641" s="24" t="n">
        <f aca="false">S642</f>
        <v>0</v>
      </c>
      <c r="T641" s="24" t="n">
        <f aca="false">T642</f>
        <v>20185.2</v>
      </c>
      <c r="U641" s="24" t="n">
        <f aca="false">U642</f>
        <v>0</v>
      </c>
      <c r="V641" s="24" t="n">
        <f aca="false">V642</f>
        <v>20185.2</v>
      </c>
      <c r="W641" s="24" t="n">
        <f aca="false">W642</f>
        <v>20195.6</v>
      </c>
      <c r="X641" s="24" t="n">
        <f aca="false">X642</f>
        <v>0</v>
      </c>
      <c r="Y641" s="24" t="n">
        <f aca="false">Y642</f>
        <v>20195.6</v>
      </c>
      <c r="Z641" s="24" t="n">
        <f aca="false">Z642</f>
        <v>0</v>
      </c>
      <c r="AA641" s="24" t="n">
        <f aca="false">AA642</f>
        <v>20195.6</v>
      </c>
      <c r="AB641" s="24" t="n">
        <f aca="false">AB642</f>
        <v>0</v>
      </c>
      <c r="AC641" s="24" t="n">
        <f aca="false">AC642</f>
        <v>20195.6</v>
      </c>
      <c r="AE641" s="25"/>
    </row>
    <row r="642" customFormat="false" ht="18.75" hidden="true" customHeight="false" outlineLevel="0" collapsed="false">
      <c r="A642" s="22"/>
      <c r="B642" s="22"/>
      <c r="C642" s="22" t="s">
        <v>257</v>
      </c>
      <c r="D642" s="22"/>
      <c r="E642" s="23" t="s">
        <v>258</v>
      </c>
      <c r="F642" s="24" t="n">
        <f aca="false">F643</f>
        <v>20411.4</v>
      </c>
      <c r="G642" s="24" t="n">
        <f aca="false">G643</f>
        <v>0</v>
      </c>
      <c r="H642" s="24" t="n">
        <f aca="false">H643</f>
        <v>20411.4</v>
      </c>
      <c r="I642" s="24" t="n">
        <f aca="false">I643</f>
        <v>0</v>
      </c>
      <c r="J642" s="24" t="n">
        <f aca="false">J643</f>
        <v>0</v>
      </c>
      <c r="K642" s="24" t="n">
        <f aca="false">K643</f>
        <v>0</v>
      </c>
      <c r="L642" s="24" t="n">
        <f aca="false">L643</f>
        <v>20411.4</v>
      </c>
      <c r="M642" s="24" t="n">
        <f aca="false">M643</f>
        <v>0</v>
      </c>
      <c r="N642" s="24" t="n">
        <f aca="false">N643</f>
        <v>0</v>
      </c>
      <c r="O642" s="24" t="n">
        <f aca="false">O643</f>
        <v>20411.4</v>
      </c>
      <c r="P642" s="24" t="n">
        <f aca="false">P643</f>
        <v>20185.2</v>
      </c>
      <c r="Q642" s="24" t="n">
        <f aca="false">Q643</f>
        <v>0</v>
      </c>
      <c r="R642" s="24" t="n">
        <f aca="false">R643</f>
        <v>20185.2</v>
      </c>
      <c r="S642" s="24" t="n">
        <f aca="false">S643</f>
        <v>0</v>
      </c>
      <c r="T642" s="24" t="n">
        <f aca="false">T643</f>
        <v>20185.2</v>
      </c>
      <c r="U642" s="24" t="n">
        <f aca="false">U643</f>
        <v>0</v>
      </c>
      <c r="V642" s="24" t="n">
        <f aca="false">V643</f>
        <v>20185.2</v>
      </c>
      <c r="W642" s="24" t="n">
        <f aca="false">W643</f>
        <v>20195.6</v>
      </c>
      <c r="X642" s="24" t="n">
        <f aca="false">X643</f>
        <v>0</v>
      </c>
      <c r="Y642" s="24" t="n">
        <f aca="false">Y643</f>
        <v>20195.6</v>
      </c>
      <c r="Z642" s="24" t="n">
        <f aca="false">Z643</f>
        <v>0</v>
      </c>
      <c r="AA642" s="24" t="n">
        <f aca="false">AA643</f>
        <v>20195.6</v>
      </c>
      <c r="AB642" s="24" t="n">
        <f aca="false">AB643</f>
        <v>0</v>
      </c>
      <c r="AC642" s="24" t="n">
        <f aca="false">AC643</f>
        <v>20195.6</v>
      </c>
      <c r="AE642" s="25"/>
    </row>
    <row r="643" customFormat="false" ht="37.5" hidden="true" customHeight="false" outlineLevel="0" collapsed="false">
      <c r="A643" s="22"/>
      <c r="B643" s="22"/>
      <c r="C643" s="22" t="s">
        <v>295</v>
      </c>
      <c r="D643" s="22"/>
      <c r="E643" s="23" t="s">
        <v>296</v>
      </c>
      <c r="F643" s="24" t="n">
        <f aca="false">F644</f>
        <v>20411.4</v>
      </c>
      <c r="G643" s="24" t="n">
        <f aca="false">G644</f>
        <v>0</v>
      </c>
      <c r="H643" s="24" t="n">
        <f aca="false">H644</f>
        <v>20411.4</v>
      </c>
      <c r="I643" s="24" t="n">
        <f aca="false">I644</f>
        <v>0</v>
      </c>
      <c r="J643" s="24" t="n">
        <f aca="false">J644</f>
        <v>0</v>
      </c>
      <c r="K643" s="24" t="n">
        <f aca="false">K644</f>
        <v>0</v>
      </c>
      <c r="L643" s="24" t="n">
        <f aca="false">L644</f>
        <v>20411.4</v>
      </c>
      <c r="M643" s="24" t="n">
        <f aca="false">M644</f>
        <v>0</v>
      </c>
      <c r="N643" s="24" t="n">
        <f aca="false">N644</f>
        <v>0</v>
      </c>
      <c r="O643" s="24" t="n">
        <f aca="false">O644</f>
        <v>20411.4</v>
      </c>
      <c r="P643" s="24" t="n">
        <f aca="false">P644</f>
        <v>20185.2</v>
      </c>
      <c r="Q643" s="24" t="n">
        <f aca="false">Q644</f>
        <v>0</v>
      </c>
      <c r="R643" s="24" t="n">
        <f aca="false">R644</f>
        <v>20185.2</v>
      </c>
      <c r="S643" s="24" t="n">
        <f aca="false">S644</f>
        <v>0</v>
      </c>
      <c r="T643" s="24" t="n">
        <f aca="false">T644</f>
        <v>20185.2</v>
      </c>
      <c r="U643" s="24" t="n">
        <f aca="false">U644</f>
        <v>0</v>
      </c>
      <c r="V643" s="24" t="n">
        <f aca="false">V644</f>
        <v>20185.2</v>
      </c>
      <c r="W643" s="24" t="n">
        <f aca="false">W644</f>
        <v>20195.6</v>
      </c>
      <c r="X643" s="24" t="n">
        <f aca="false">X644</f>
        <v>0</v>
      </c>
      <c r="Y643" s="24" t="n">
        <f aca="false">Y644</f>
        <v>20195.6</v>
      </c>
      <c r="Z643" s="24" t="n">
        <f aca="false">Z644</f>
        <v>0</v>
      </c>
      <c r="AA643" s="24" t="n">
        <f aca="false">AA644</f>
        <v>20195.6</v>
      </c>
      <c r="AB643" s="24" t="n">
        <f aca="false">AB644</f>
        <v>0</v>
      </c>
      <c r="AC643" s="24" t="n">
        <f aca="false">AC644</f>
        <v>20195.6</v>
      </c>
      <c r="AE643" s="25"/>
    </row>
    <row r="644" customFormat="false" ht="37.5" hidden="true" customHeight="false" outlineLevel="0" collapsed="false">
      <c r="A644" s="22"/>
      <c r="B644" s="22"/>
      <c r="C644" s="22" t="s">
        <v>297</v>
      </c>
      <c r="D644" s="22"/>
      <c r="E644" s="23" t="s">
        <v>76</v>
      </c>
      <c r="F644" s="24" t="n">
        <f aca="false">F645</f>
        <v>20411.4</v>
      </c>
      <c r="G644" s="24" t="n">
        <f aca="false">G645</f>
        <v>0</v>
      </c>
      <c r="H644" s="24" t="n">
        <f aca="false">H645</f>
        <v>20411.4</v>
      </c>
      <c r="I644" s="24" t="n">
        <f aca="false">I645</f>
        <v>0</v>
      </c>
      <c r="J644" s="24" t="n">
        <f aca="false">J645</f>
        <v>0</v>
      </c>
      <c r="K644" s="24" t="n">
        <f aca="false">K645</f>
        <v>0</v>
      </c>
      <c r="L644" s="24" t="n">
        <f aca="false">L645</f>
        <v>20411.4</v>
      </c>
      <c r="M644" s="24" t="n">
        <f aca="false">M645</f>
        <v>0</v>
      </c>
      <c r="N644" s="24" t="n">
        <f aca="false">N645</f>
        <v>0</v>
      </c>
      <c r="O644" s="24" t="n">
        <f aca="false">O645</f>
        <v>20411.4</v>
      </c>
      <c r="P644" s="24" t="n">
        <f aca="false">P645</f>
        <v>20185.2</v>
      </c>
      <c r="Q644" s="24" t="n">
        <f aca="false">Q645</f>
        <v>0</v>
      </c>
      <c r="R644" s="24" t="n">
        <f aca="false">R645</f>
        <v>20185.2</v>
      </c>
      <c r="S644" s="24" t="n">
        <f aca="false">S645</f>
        <v>0</v>
      </c>
      <c r="T644" s="24" t="n">
        <f aca="false">T645</f>
        <v>20185.2</v>
      </c>
      <c r="U644" s="24" t="n">
        <f aca="false">U645</f>
        <v>0</v>
      </c>
      <c r="V644" s="24" t="n">
        <f aca="false">V645</f>
        <v>20185.2</v>
      </c>
      <c r="W644" s="24" t="n">
        <f aca="false">W645</f>
        <v>20195.6</v>
      </c>
      <c r="X644" s="24" t="n">
        <f aca="false">X645</f>
        <v>0</v>
      </c>
      <c r="Y644" s="24" t="n">
        <f aca="false">Y645</f>
        <v>20195.6</v>
      </c>
      <c r="Z644" s="24" t="n">
        <f aca="false">Z645</f>
        <v>0</v>
      </c>
      <c r="AA644" s="24" t="n">
        <f aca="false">AA645</f>
        <v>20195.6</v>
      </c>
      <c r="AB644" s="24" t="n">
        <f aca="false">AB645</f>
        <v>0</v>
      </c>
      <c r="AC644" s="24" t="n">
        <f aca="false">AC645</f>
        <v>20195.6</v>
      </c>
      <c r="AE644" s="25"/>
    </row>
    <row r="645" customFormat="false" ht="18.75" hidden="true" customHeight="false" outlineLevel="0" collapsed="false">
      <c r="A645" s="22"/>
      <c r="B645" s="22"/>
      <c r="C645" s="26" t="s">
        <v>298</v>
      </c>
      <c r="D645" s="26"/>
      <c r="E645" s="27" t="s">
        <v>78</v>
      </c>
      <c r="F645" s="28" t="n">
        <f aca="false">SUM(F646:F648)</f>
        <v>20411.4</v>
      </c>
      <c r="G645" s="28" t="n">
        <f aca="false">SUM(G646:G648)</f>
        <v>0</v>
      </c>
      <c r="H645" s="28" t="n">
        <f aca="false">SUM(H646:H648)</f>
        <v>20411.4</v>
      </c>
      <c r="I645" s="28" t="n">
        <f aca="false">SUM(I646:I648)</f>
        <v>0</v>
      </c>
      <c r="J645" s="28" t="n">
        <f aca="false">SUM(J646:J648)</f>
        <v>0</v>
      </c>
      <c r="K645" s="28" t="n">
        <f aca="false">SUM(K646:K648)</f>
        <v>0</v>
      </c>
      <c r="L645" s="28" t="n">
        <f aca="false">SUM(L646:L648)</f>
        <v>20411.4</v>
      </c>
      <c r="M645" s="28" t="n">
        <f aca="false">SUM(M646:M648)</f>
        <v>0</v>
      </c>
      <c r="N645" s="28" t="n">
        <f aca="false">SUM(N646:N648)</f>
        <v>0</v>
      </c>
      <c r="O645" s="28" t="n">
        <f aca="false">SUM(O646:O648)</f>
        <v>20411.4</v>
      </c>
      <c r="P645" s="28" t="n">
        <f aca="false">SUM(P646:P648)</f>
        <v>20185.2</v>
      </c>
      <c r="Q645" s="28" t="n">
        <f aca="false">SUM(Q646:Q648)</f>
        <v>0</v>
      </c>
      <c r="R645" s="28" t="n">
        <f aca="false">SUM(R646:R648)</f>
        <v>20185.2</v>
      </c>
      <c r="S645" s="28" t="n">
        <f aca="false">SUM(S646:S648)</f>
        <v>0</v>
      </c>
      <c r="T645" s="28" t="n">
        <f aca="false">SUM(T646:T648)</f>
        <v>20185.2</v>
      </c>
      <c r="U645" s="28" t="n">
        <f aca="false">SUM(U646:U648)</f>
        <v>0</v>
      </c>
      <c r="V645" s="28" t="n">
        <f aca="false">SUM(V646:V648)</f>
        <v>20185.2</v>
      </c>
      <c r="W645" s="28" t="n">
        <f aca="false">SUM(W646:W648)</f>
        <v>20195.6</v>
      </c>
      <c r="X645" s="28" t="n">
        <f aca="false">SUM(X646:X648)</f>
        <v>0</v>
      </c>
      <c r="Y645" s="28" t="n">
        <f aca="false">SUM(Y646:Y648)</f>
        <v>20195.6</v>
      </c>
      <c r="Z645" s="28" t="n">
        <f aca="false">SUM(Z646:Z648)</f>
        <v>0</v>
      </c>
      <c r="AA645" s="28" t="n">
        <f aca="false">SUM(AA646:AA648)</f>
        <v>20195.6</v>
      </c>
      <c r="AB645" s="28" t="n">
        <f aca="false">SUM(AB646:AB648)</f>
        <v>0</v>
      </c>
      <c r="AC645" s="28" t="n">
        <f aca="false">SUM(AC646:AC648)</f>
        <v>20195.6</v>
      </c>
      <c r="AE645" s="25"/>
    </row>
    <row r="646" customFormat="false" ht="37.5" hidden="true" customHeight="false" outlineLevel="0" collapsed="false">
      <c r="A646" s="26"/>
      <c r="B646" s="26"/>
      <c r="C646" s="26"/>
      <c r="D646" s="26" t="s">
        <v>79</v>
      </c>
      <c r="E646" s="29" t="s">
        <v>80</v>
      </c>
      <c r="F646" s="28" t="n">
        <v>19324.2</v>
      </c>
      <c r="G646" s="28"/>
      <c r="H646" s="28" t="n">
        <f aca="false">SUM(F646:G646)</f>
        <v>19324.2</v>
      </c>
      <c r="I646" s="28"/>
      <c r="J646" s="28"/>
      <c r="K646" s="28"/>
      <c r="L646" s="28" t="n">
        <f aca="false">SUM(H646:K646)</f>
        <v>19324.2</v>
      </c>
      <c r="M646" s="28"/>
      <c r="N646" s="28"/>
      <c r="O646" s="28" t="n">
        <f aca="false">SUM(L646:N646)</f>
        <v>19324.2</v>
      </c>
      <c r="P646" s="28" t="n">
        <v>19324.2</v>
      </c>
      <c r="Q646" s="28"/>
      <c r="R646" s="28" t="n">
        <f aca="false">SUM(P646:Q646)</f>
        <v>19324.2</v>
      </c>
      <c r="S646" s="28"/>
      <c r="T646" s="28" t="n">
        <f aca="false">SUM(R646:S646)</f>
        <v>19324.2</v>
      </c>
      <c r="U646" s="28"/>
      <c r="V646" s="28" t="n">
        <f aca="false">SUM(T646:U646)</f>
        <v>19324.2</v>
      </c>
      <c r="W646" s="28" t="n">
        <v>19324.2</v>
      </c>
      <c r="X646" s="28"/>
      <c r="Y646" s="28" t="n">
        <f aca="false">SUM(W646:X646)</f>
        <v>19324.2</v>
      </c>
      <c r="Z646" s="28"/>
      <c r="AA646" s="28" t="n">
        <f aca="false">SUM(Y646:Z646)</f>
        <v>19324.2</v>
      </c>
      <c r="AB646" s="28"/>
      <c r="AC646" s="28" t="n">
        <f aca="false">SUM(AA646:AB646)</f>
        <v>19324.2</v>
      </c>
      <c r="AE646" s="25"/>
    </row>
    <row r="647" customFormat="false" ht="18.75" hidden="true" customHeight="false" outlineLevel="0" collapsed="false">
      <c r="A647" s="26"/>
      <c r="B647" s="26"/>
      <c r="C647" s="26"/>
      <c r="D647" s="26" t="s">
        <v>62</v>
      </c>
      <c r="E647" s="29" t="s">
        <v>63</v>
      </c>
      <c r="F647" s="28" t="n">
        <v>1084.7</v>
      </c>
      <c r="G647" s="28"/>
      <c r="H647" s="28" t="n">
        <f aca="false">SUM(F647:G647)</f>
        <v>1084.7</v>
      </c>
      <c r="I647" s="28"/>
      <c r="J647" s="28"/>
      <c r="K647" s="28"/>
      <c r="L647" s="28" t="n">
        <f aca="false">SUM(H647:K647)</f>
        <v>1084.7</v>
      </c>
      <c r="M647" s="28"/>
      <c r="N647" s="28"/>
      <c r="O647" s="28" t="n">
        <f aca="false">SUM(L647:N647)</f>
        <v>1084.7</v>
      </c>
      <c r="P647" s="28" t="n">
        <v>858.7</v>
      </c>
      <c r="Q647" s="28"/>
      <c r="R647" s="28" t="n">
        <f aca="false">SUM(P647:Q647)</f>
        <v>858.7</v>
      </c>
      <c r="S647" s="28"/>
      <c r="T647" s="28" t="n">
        <f aca="false">SUM(R647:S647)</f>
        <v>858.7</v>
      </c>
      <c r="U647" s="28"/>
      <c r="V647" s="28" t="n">
        <f aca="false">SUM(T647:U647)</f>
        <v>858.7</v>
      </c>
      <c r="W647" s="28" t="n">
        <v>868.9</v>
      </c>
      <c r="X647" s="28"/>
      <c r="Y647" s="28" t="n">
        <f aca="false">SUM(W647:X647)</f>
        <v>868.9</v>
      </c>
      <c r="Z647" s="28"/>
      <c r="AA647" s="28" t="n">
        <f aca="false">SUM(Y647:Z647)</f>
        <v>868.9</v>
      </c>
      <c r="AB647" s="28"/>
      <c r="AC647" s="28" t="n">
        <f aca="false">SUM(AA647:AB647)</f>
        <v>868.9</v>
      </c>
      <c r="AE647" s="25"/>
    </row>
    <row r="648" customFormat="false" ht="18.75" hidden="true" customHeight="false" outlineLevel="0" collapsed="false">
      <c r="A648" s="26"/>
      <c r="B648" s="26"/>
      <c r="C648" s="26"/>
      <c r="D648" s="26" t="s">
        <v>30</v>
      </c>
      <c r="E648" s="29" t="s">
        <v>31</v>
      </c>
      <c r="F648" s="28" t="n">
        <v>2.5</v>
      </c>
      <c r="G648" s="28"/>
      <c r="H648" s="28" t="n">
        <f aca="false">SUM(F648:G648)</f>
        <v>2.5</v>
      </c>
      <c r="I648" s="28"/>
      <c r="J648" s="28"/>
      <c r="K648" s="28"/>
      <c r="L648" s="28" t="n">
        <f aca="false">SUM(H648:K648)</f>
        <v>2.5</v>
      </c>
      <c r="M648" s="28"/>
      <c r="N648" s="28"/>
      <c r="O648" s="28" t="n">
        <f aca="false">SUM(L648:N648)</f>
        <v>2.5</v>
      </c>
      <c r="P648" s="28" t="n">
        <v>2.3</v>
      </c>
      <c r="Q648" s="28"/>
      <c r="R648" s="28" t="n">
        <f aca="false">SUM(P648:Q648)</f>
        <v>2.3</v>
      </c>
      <c r="S648" s="28"/>
      <c r="T648" s="28" t="n">
        <f aca="false">SUM(R648:S648)</f>
        <v>2.3</v>
      </c>
      <c r="U648" s="28"/>
      <c r="V648" s="28" t="n">
        <f aca="false">SUM(T648:U648)</f>
        <v>2.3</v>
      </c>
      <c r="W648" s="28" t="n">
        <v>2.5</v>
      </c>
      <c r="X648" s="28"/>
      <c r="Y648" s="28" t="n">
        <f aca="false">SUM(W648:X648)</f>
        <v>2.5</v>
      </c>
      <c r="Z648" s="28"/>
      <c r="AA648" s="28" t="n">
        <f aca="false">SUM(Y648:Z648)</f>
        <v>2.5</v>
      </c>
      <c r="AB648" s="28"/>
      <c r="AC648" s="28" t="n">
        <f aca="false">SUM(AA648:AB648)</f>
        <v>2.5</v>
      </c>
      <c r="AE648" s="25"/>
    </row>
    <row r="649" customFormat="false" ht="18.75" hidden="true" customHeight="false" outlineLevel="0" collapsed="false">
      <c r="A649" s="26"/>
      <c r="B649" s="132" t="s">
        <v>690</v>
      </c>
      <c r="C649" s="41"/>
      <c r="D649" s="41"/>
      <c r="E649" s="84" t="s">
        <v>691</v>
      </c>
      <c r="F649" s="24" t="n">
        <f aca="false">F650+F667</f>
        <v>32074.12972</v>
      </c>
      <c r="G649" s="24" t="n">
        <f aca="false">G650+G667</f>
        <v>0</v>
      </c>
      <c r="H649" s="24" t="n">
        <f aca="false">H650+H667</f>
        <v>32074.12972</v>
      </c>
      <c r="I649" s="24" t="n">
        <f aca="false">I650+I667</f>
        <v>0</v>
      </c>
      <c r="J649" s="24" t="n">
        <f aca="false">J650+J667</f>
        <v>0</v>
      </c>
      <c r="K649" s="24" t="n">
        <f aca="false">K650+K667</f>
        <v>0</v>
      </c>
      <c r="L649" s="24" t="n">
        <f aca="false">L650+L667</f>
        <v>32074.12972</v>
      </c>
      <c r="M649" s="24" t="n">
        <f aca="false">M650+M667</f>
        <v>0</v>
      </c>
      <c r="N649" s="24" t="n">
        <f aca="false">N650+N667</f>
        <v>0</v>
      </c>
      <c r="O649" s="24" t="n">
        <f aca="false">O650+O667</f>
        <v>32074.12972</v>
      </c>
      <c r="P649" s="24" t="n">
        <f aca="false">P650+P667</f>
        <v>40641.24706</v>
      </c>
      <c r="Q649" s="24" t="n">
        <f aca="false">Q650+Q667</f>
        <v>0</v>
      </c>
      <c r="R649" s="24" t="n">
        <f aca="false">R650+R667</f>
        <v>40641.24706</v>
      </c>
      <c r="S649" s="24" t="n">
        <f aca="false">S650+S667</f>
        <v>0</v>
      </c>
      <c r="T649" s="24" t="n">
        <f aca="false">T650+T667</f>
        <v>40641.24706</v>
      </c>
      <c r="U649" s="24" t="n">
        <f aca="false">U650+U667</f>
        <v>0</v>
      </c>
      <c r="V649" s="24" t="n">
        <f aca="false">V650+V667</f>
        <v>40641.24706</v>
      </c>
      <c r="W649" s="24" t="n">
        <f aca="false">W650+W667</f>
        <v>7928.5</v>
      </c>
      <c r="X649" s="24" t="n">
        <f aca="false">X650+X667</f>
        <v>0</v>
      </c>
      <c r="Y649" s="24" t="n">
        <f aca="false">Y650+Y667</f>
        <v>7928.5</v>
      </c>
      <c r="Z649" s="24" t="n">
        <f aca="false">Z650+Z667</f>
        <v>0</v>
      </c>
      <c r="AA649" s="24" t="n">
        <f aca="false">AA650+AA667</f>
        <v>7928.5</v>
      </c>
      <c r="AB649" s="24" t="n">
        <f aca="false">AB650+AB667</f>
        <v>0</v>
      </c>
      <c r="AC649" s="24" t="n">
        <f aca="false">AC650+AC667</f>
        <v>7928.5</v>
      </c>
      <c r="AE649" s="25"/>
    </row>
    <row r="650" customFormat="false" ht="18.75" hidden="true" customHeight="false" outlineLevel="0" collapsed="false">
      <c r="A650" s="22"/>
      <c r="B650" s="22"/>
      <c r="C650" s="22" t="s">
        <v>257</v>
      </c>
      <c r="D650" s="22"/>
      <c r="E650" s="23" t="s">
        <v>258</v>
      </c>
      <c r="F650" s="24" t="n">
        <f aca="false">F651+F663</f>
        <v>31990.12972</v>
      </c>
      <c r="G650" s="24" t="n">
        <f aca="false">G651+G663</f>
        <v>0</v>
      </c>
      <c r="H650" s="24" t="n">
        <f aca="false">H651+H663</f>
        <v>31990.12972</v>
      </c>
      <c r="I650" s="24" t="n">
        <f aca="false">I651+I663</f>
        <v>0</v>
      </c>
      <c r="J650" s="24" t="n">
        <f aca="false">J651+J663</f>
        <v>0</v>
      </c>
      <c r="K650" s="24" t="n">
        <f aca="false">K651+K663</f>
        <v>0</v>
      </c>
      <c r="L650" s="24" t="n">
        <f aca="false">L651+L663</f>
        <v>31990.12972</v>
      </c>
      <c r="M650" s="24" t="n">
        <f aca="false">M651+M663</f>
        <v>0</v>
      </c>
      <c r="N650" s="24" t="n">
        <f aca="false">N651+N663</f>
        <v>0</v>
      </c>
      <c r="O650" s="24" t="n">
        <f aca="false">O651+O663</f>
        <v>31990.12972</v>
      </c>
      <c r="P650" s="24" t="n">
        <f aca="false">P651+P663</f>
        <v>40557.24706</v>
      </c>
      <c r="Q650" s="24" t="n">
        <f aca="false">Q651+Q663</f>
        <v>0</v>
      </c>
      <c r="R650" s="24" t="n">
        <f aca="false">R651+R663</f>
        <v>40557.24706</v>
      </c>
      <c r="S650" s="24" t="n">
        <f aca="false">S651+S663</f>
        <v>0</v>
      </c>
      <c r="T650" s="24" t="n">
        <f aca="false">T651+T663</f>
        <v>40557.24706</v>
      </c>
      <c r="U650" s="24" t="n">
        <f aca="false">U651+U663</f>
        <v>0</v>
      </c>
      <c r="V650" s="24" t="n">
        <f aca="false">V651+V663</f>
        <v>40557.24706</v>
      </c>
      <c r="W650" s="24" t="n">
        <f aca="false">W651+W663</f>
        <v>7829.7</v>
      </c>
      <c r="X650" s="24" t="n">
        <f aca="false">X651+X663</f>
        <v>0</v>
      </c>
      <c r="Y650" s="24" t="n">
        <f aca="false">Y651+Y663</f>
        <v>7829.7</v>
      </c>
      <c r="Z650" s="24" t="n">
        <f aca="false">Z651+Z663</f>
        <v>0</v>
      </c>
      <c r="AA650" s="24" t="n">
        <f aca="false">AA651+AA663</f>
        <v>7829.7</v>
      </c>
      <c r="AB650" s="24" t="n">
        <f aca="false">AB651+AB663</f>
        <v>0</v>
      </c>
      <c r="AC650" s="24" t="n">
        <f aca="false">AC651+AC663</f>
        <v>7829.7</v>
      </c>
      <c r="AE650" s="25"/>
    </row>
    <row r="651" customFormat="false" ht="37.5" hidden="true" customHeight="false" outlineLevel="0" collapsed="false">
      <c r="A651" s="22"/>
      <c r="B651" s="22"/>
      <c r="C651" s="22" t="s">
        <v>269</v>
      </c>
      <c r="D651" s="22"/>
      <c r="E651" s="23" t="s">
        <v>270</v>
      </c>
      <c r="F651" s="24" t="n">
        <f aca="false">F652+F655</f>
        <v>25479.92972</v>
      </c>
      <c r="G651" s="24" t="n">
        <f aca="false">G652+G655</f>
        <v>0</v>
      </c>
      <c r="H651" s="24" t="n">
        <f aca="false">H652+H655</f>
        <v>25479.92972</v>
      </c>
      <c r="I651" s="24" t="n">
        <f aca="false">I652+I655</f>
        <v>0</v>
      </c>
      <c r="J651" s="24" t="n">
        <f aca="false">J652+J655</f>
        <v>0</v>
      </c>
      <c r="K651" s="24" t="n">
        <f aca="false">K652+K655</f>
        <v>0</v>
      </c>
      <c r="L651" s="24" t="n">
        <f aca="false">L652+L655</f>
        <v>25479.92972</v>
      </c>
      <c r="M651" s="24" t="n">
        <f aca="false">M652+M655</f>
        <v>0</v>
      </c>
      <c r="N651" s="24" t="n">
        <f aca="false">N652+N655</f>
        <v>0</v>
      </c>
      <c r="O651" s="24" t="n">
        <f aca="false">O652+O655</f>
        <v>25479.92972</v>
      </c>
      <c r="P651" s="24" t="n">
        <f aca="false">P652+P655</f>
        <v>35326.84706</v>
      </c>
      <c r="Q651" s="24" t="n">
        <f aca="false">Q652+Q655</f>
        <v>0</v>
      </c>
      <c r="R651" s="24" t="n">
        <f aca="false">R652+R655</f>
        <v>35326.84706</v>
      </c>
      <c r="S651" s="24" t="n">
        <f aca="false">S652+S655</f>
        <v>0</v>
      </c>
      <c r="T651" s="24" t="n">
        <f aca="false">T652+T655</f>
        <v>35326.84706</v>
      </c>
      <c r="U651" s="24" t="n">
        <f aca="false">U652+U655</f>
        <v>0</v>
      </c>
      <c r="V651" s="24" t="n">
        <f aca="false">V652+V655</f>
        <v>35326.84706</v>
      </c>
      <c r="W651" s="24" t="n">
        <f aca="false">W652+W655</f>
        <v>1609.2</v>
      </c>
      <c r="X651" s="24" t="n">
        <f aca="false">X652+X655</f>
        <v>0</v>
      </c>
      <c r="Y651" s="24" t="n">
        <f aca="false">Y652+Y655</f>
        <v>1609.2</v>
      </c>
      <c r="Z651" s="24" t="n">
        <f aca="false">Z652+Z655</f>
        <v>0</v>
      </c>
      <c r="AA651" s="24" t="n">
        <f aca="false">AA652+AA655</f>
        <v>1609.2</v>
      </c>
      <c r="AB651" s="24" t="n">
        <f aca="false">AB652+AB655</f>
        <v>0</v>
      </c>
      <c r="AC651" s="24" t="n">
        <f aca="false">AC652+AC655</f>
        <v>1609.2</v>
      </c>
      <c r="AE651" s="25"/>
    </row>
    <row r="652" customFormat="false" ht="18.75" hidden="true" customHeight="false" outlineLevel="0" collapsed="false">
      <c r="A652" s="22"/>
      <c r="B652" s="22"/>
      <c r="C652" s="22" t="s">
        <v>271</v>
      </c>
      <c r="D652" s="22"/>
      <c r="E652" s="23" t="s">
        <v>272</v>
      </c>
      <c r="F652" s="24" t="n">
        <f aca="false">F653</f>
        <v>917.2</v>
      </c>
      <c r="G652" s="24" t="n">
        <f aca="false">G653</f>
        <v>0</v>
      </c>
      <c r="H652" s="24" t="n">
        <f aca="false">H653</f>
        <v>917.2</v>
      </c>
      <c r="I652" s="24" t="n">
        <f aca="false">I653</f>
        <v>0</v>
      </c>
      <c r="J652" s="24" t="n">
        <f aca="false">J653</f>
        <v>0</v>
      </c>
      <c r="K652" s="24" t="n">
        <f aca="false">K653</f>
        <v>0</v>
      </c>
      <c r="L652" s="24" t="n">
        <f aca="false">L653</f>
        <v>917.2</v>
      </c>
      <c r="M652" s="24" t="n">
        <f aca="false">M653</f>
        <v>0</v>
      </c>
      <c r="N652" s="24" t="n">
        <f aca="false">N653</f>
        <v>0</v>
      </c>
      <c r="O652" s="24" t="n">
        <f aca="false">O653</f>
        <v>917.2</v>
      </c>
      <c r="P652" s="24" t="n">
        <f aca="false">P653</f>
        <v>917.2</v>
      </c>
      <c r="Q652" s="24" t="n">
        <f aca="false">Q653</f>
        <v>0</v>
      </c>
      <c r="R652" s="24" t="n">
        <f aca="false">R653</f>
        <v>917.2</v>
      </c>
      <c r="S652" s="24" t="n">
        <f aca="false">S653</f>
        <v>0</v>
      </c>
      <c r="T652" s="24" t="n">
        <f aca="false">T653</f>
        <v>917.2</v>
      </c>
      <c r="U652" s="24" t="n">
        <f aca="false">U653</f>
        <v>0</v>
      </c>
      <c r="V652" s="24" t="n">
        <f aca="false">V653</f>
        <v>917.2</v>
      </c>
      <c r="W652" s="24" t="n">
        <f aca="false">W653</f>
        <v>917.2</v>
      </c>
      <c r="X652" s="24" t="n">
        <f aca="false">X653</f>
        <v>0</v>
      </c>
      <c r="Y652" s="24" t="n">
        <f aca="false">Y653</f>
        <v>917.2</v>
      </c>
      <c r="Z652" s="24" t="n">
        <f aca="false">Z653</f>
        <v>0</v>
      </c>
      <c r="AA652" s="24" t="n">
        <f aca="false">AA653</f>
        <v>917.2</v>
      </c>
      <c r="AB652" s="24" t="n">
        <f aca="false">AB653</f>
        <v>0</v>
      </c>
      <c r="AC652" s="24" t="n">
        <f aca="false">AC653</f>
        <v>917.2</v>
      </c>
      <c r="AE652" s="25"/>
    </row>
    <row r="653" customFormat="false" ht="18.75" hidden="true" customHeight="false" outlineLevel="0" collapsed="false">
      <c r="A653" s="22"/>
      <c r="B653" s="22"/>
      <c r="C653" s="26" t="s">
        <v>273</v>
      </c>
      <c r="D653" s="26"/>
      <c r="E653" s="27" t="s">
        <v>274</v>
      </c>
      <c r="F653" s="28" t="n">
        <f aca="false">F654</f>
        <v>917.2</v>
      </c>
      <c r="G653" s="28" t="n">
        <f aca="false">G654</f>
        <v>0</v>
      </c>
      <c r="H653" s="28" t="n">
        <f aca="false">H654</f>
        <v>917.2</v>
      </c>
      <c r="I653" s="28" t="n">
        <f aca="false">I654</f>
        <v>0</v>
      </c>
      <c r="J653" s="28" t="n">
        <f aca="false">J654</f>
        <v>0</v>
      </c>
      <c r="K653" s="28" t="n">
        <f aca="false">K654</f>
        <v>0</v>
      </c>
      <c r="L653" s="28" t="n">
        <f aca="false">L654</f>
        <v>917.2</v>
      </c>
      <c r="M653" s="28" t="n">
        <f aca="false">M654</f>
        <v>0</v>
      </c>
      <c r="N653" s="28" t="n">
        <f aca="false">N654</f>
        <v>0</v>
      </c>
      <c r="O653" s="28" t="n">
        <f aca="false">O654</f>
        <v>917.2</v>
      </c>
      <c r="P653" s="28" t="n">
        <f aca="false">P654</f>
        <v>917.2</v>
      </c>
      <c r="Q653" s="28" t="n">
        <f aca="false">Q654</f>
        <v>0</v>
      </c>
      <c r="R653" s="28" t="n">
        <f aca="false">R654</f>
        <v>917.2</v>
      </c>
      <c r="S653" s="28" t="n">
        <f aca="false">S654</f>
        <v>0</v>
      </c>
      <c r="T653" s="28" t="n">
        <f aca="false">T654</f>
        <v>917.2</v>
      </c>
      <c r="U653" s="28" t="n">
        <f aca="false">U654</f>
        <v>0</v>
      </c>
      <c r="V653" s="28" t="n">
        <f aca="false">V654</f>
        <v>917.2</v>
      </c>
      <c r="W653" s="28" t="n">
        <f aca="false">W654</f>
        <v>917.2</v>
      </c>
      <c r="X653" s="28" t="n">
        <f aca="false">X654</f>
        <v>0</v>
      </c>
      <c r="Y653" s="28" t="n">
        <f aca="false">Y654</f>
        <v>917.2</v>
      </c>
      <c r="Z653" s="28" t="n">
        <f aca="false">Z654</f>
        <v>0</v>
      </c>
      <c r="AA653" s="28" t="n">
        <f aca="false">AA654</f>
        <v>917.2</v>
      </c>
      <c r="AB653" s="28" t="n">
        <f aca="false">AB654</f>
        <v>0</v>
      </c>
      <c r="AC653" s="28" t="n">
        <f aca="false">AC654</f>
        <v>917.2</v>
      </c>
      <c r="AE653" s="25"/>
    </row>
    <row r="654" customFormat="false" ht="18.75" hidden="true" customHeight="false" outlineLevel="0" collapsed="false">
      <c r="A654" s="26"/>
      <c r="B654" s="26"/>
      <c r="C654" s="26"/>
      <c r="D654" s="26" t="s">
        <v>62</v>
      </c>
      <c r="E654" s="29" t="s">
        <v>63</v>
      </c>
      <c r="F654" s="28" t="n">
        <v>917.2</v>
      </c>
      <c r="G654" s="28"/>
      <c r="H654" s="28" t="n">
        <f aca="false">SUM(F654:G654)</f>
        <v>917.2</v>
      </c>
      <c r="I654" s="28"/>
      <c r="J654" s="28"/>
      <c r="K654" s="28"/>
      <c r="L654" s="28" t="n">
        <f aca="false">SUM(H654:K654)</f>
        <v>917.2</v>
      </c>
      <c r="M654" s="28"/>
      <c r="N654" s="28"/>
      <c r="O654" s="28" t="n">
        <f aca="false">SUM(L654:N654)</f>
        <v>917.2</v>
      </c>
      <c r="P654" s="28" t="n">
        <v>917.2</v>
      </c>
      <c r="Q654" s="28"/>
      <c r="R654" s="28" t="n">
        <f aca="false">SUM(P654:Q654)</f>
        <v>917.2</v>
      </c>
      <c r="S654" s="28"/>
      <c r="T654" s="28" t="n">
        <f aca="false">SUM(R654:S654)</f>
        <v>917.2</v>
      </c>
      <c r="U654" s="28"/>
      <c r="V654" s="28" t="n">
        <f aca="false">SUM(T654:U654)</f>
        <v>917.2</v>
      </c>
      <c r="W654" s="28" t="n">
        <v>917.2</v>
      </c>
      <c r="X654" s="28"/>
      <c r="Y654" s="28" t="n">
        <f aca="false">SUM(W654:X654)</f>
        <v>917.2</v>
      </c>
      <c r="Z654" s="28"/>
      <c r="AA654" s="28" t="n">
        <f aca="false">SUM(Y654:Z654)</f>
        <v>917.2</v>
      </c>
      <c r="AB654" s="28"/>
      <c r="AC654" s="28" t="n">
        <f aca="false">SUM(AA654:AB654)</f>
        <v>917.2</v>
      </c>
      <c r="AE654" s="25"/>
    </row>
    <row r="655" customFormat="false" ht="18.75" hidden="true" customHeight="false" outlineLevel="0" collapsed="false">
      <c r="A655" s="22"/>
      <c r="B655" s="22"/>
      <c r="C655" s="22" t="s">
        <v>275</v>
      </c>
      <c r="D655" s="22"/>
      <c r="E655" s="23" t="s">
        <v>276</v>
      </c>
      <c r="F655" s="24" t="n">
        <f aca="false">F656+F661+F659</f>
        <v>24562.72972</v>
      </c>
      <c r="G655" s="24" t="n">
        <f aca="false">G656+G661+G659</f>
        <v>0</v>
      </c>
      <c r="H655" s="24" t="n">
        <f aca="false">H656+H661+H659</f>
        <v>24562.72972</v>
      </c>
      <c r="I655" s="24" t="n">
        <f aca="false">I656+I661+I659</f>
        <v>0</v>
      </c>
      <c r="J655" s="24" t="n">
        <f aca="false">J656+J661+J659</f>
        <v>0</v>
      </c>
      <c r="K655" s="24" t="n">
        <f aca="false">K656+K661+K659</f>
        <v>0</v>
      </c>
      <c r="L655" s="24" t="n">
        <f aca="false">L656+L661+L659</f>
        <v>24562.72972</v>
      </c>
      <c r="M655" s="24" t="n">
        <f aca="false">M656+M661+M659</f>
        <v>0</v>
      </c>
      <c r="N655" s="24" t="n">
        <f aca="false">N656+N661+N659</f>
        <v>0</v>
      </c>
      <c r="O655" s="24" t="n">
        <f aca="false">O656+O661+O659</f>
        <v>24562.72972</v>
      </c>
      <c r="P655" s="24" t="n">
        <f aca="false">P656+P661+P659</f>
        <v>34409.64706</v>
      </c>
      <c r="Q655" s="24" t="n">
        <f aca="false">Q656+Q661+Q659</f>
        <v>0</v>
      </c>
      <c r="R655" s="24" t="n">
        <f aca="false">R656+R661+R659</f>
        <v>34409.64706</v>
      </c>
      <c r="S655" s="24" t="n">
        <f aca="false">S656+S661+S659</f>
        <v>0</v>
      </c>
      <c r="T655" s="24" t="n">
        <f aca="false">T656+T661+T659</f>
        <v>34409.64706</v>
      </c>
      <c r="U655" s="24" t="n">
        <f aca="false">U656+U661+U659</f>
        <v>0</v>
      </c>
      <c r="V655" s="24" t="n">
        <f aca="false">V656+V661+V659</f>
        <v>34409.64706</v>
      </c>
      <c r="W655" s="24" t="n">
        <f aca="false">W656+W661+W659</f>
        <v>692</v>
      </c>
      <c r="X655" s="24" t="n">
        <f aca="false">X656+X661+X659</f>
        <v>0</v>
      </c>
      <c r="Y655" s="24" t="n">
        <f aca="false">Y656+Y661+Y659</f>
        <v>692</v>
      </c>
      <c r="Z655" s="24" t="n">
        <f aca="false">Z656+Z661+Z659</f>
        <v>0</v>
      </c>
      <c r="AA655" s="24" t="n">
        <f aca="false">AA656+AA661+AA659</f>
        <v>692</v>
      </c>
      <c r="AB655" s="24" t="n">
        <f aca="false">AB656+AB661+AB659</f>
        <v>0</v>
      </c>
      <c r="AC655" s="24" t="n">
        <f aca="false">AC656+AC661+AC659</f>
        <v>692</v>
      </c>
      <c r="AE655" s="25"/>
    </row>
    <row r="656" customFormat="false" ht="18.75" hidden="true" customHeight="false" outlineLevel="0" collapsed="false">
      <c r="A656" s="22"/>
      <c r="B656" s="22"/>
      <c r="C656" s="26" t="s">
        <v>277</v>
      </c>
      <c r="D656" s="26"/>
      <c r="E656" s="27" t="s">
        <v>278</v>
      </c>
      <c r="F656" s="28" t="n">
        <f aca="false">F657+F658</f>
        <v>1787.5</v>
      </c>
      <c r="G656" s="28" t="n">
        <f aca="false">G657+G658</f>
        <v>0</v>
      </c>
      <c r="H656" s="28" t="n">
        <f aca="false">H657+H658</f>
        <v>1787.5</v>
      </c>
      <c r="I656" s="28" t="n">
        <f aca="false">I657+I658</f>
        <v>0</v>
      </c>
      <c r="J656" s="28" t="n">
        <f aca="false">J657+J658</f>
        <v>0</v>
      </c>
      <c r="K656" s="28" t="n">
        <f aca="false">K657+K658</f>
        <v>0</v>
      </c>
      <c r="L656" s="28" t="n">
        <f aca="false">L657+L658</f>
        <v>1787.5</v>
      </c>
      <c r="M656" s="28" t="n">
        <f aca="false">M657+M658</f>
        <v>0</v>
      </c>
      <c r="N656" s="28" t="n">
        <f aca="false">N657+N658</f>
        <v>0</v>
      </c>
      <c r="O656" s="28" t="n">
        <f aca="false">O657+O658</f>
        <v>1787.5</v>
      </c>
      <c r="P656" s="28" t="n">
        <f aca="false">P657+P658</f>
        <v>622.6</v>
      </c>
      <c r="Q656" s="28" t="n">
        <f aca="false">Q657+Q658</f>
        <v>0</v>
      </c>
      <c r="R656" s="28" t="n">
        <f aca="false">R657+R658</f>
        <v>622.6</v>
      </c>
      <c r="S656" s="28" t="n">
        <f aca="false">S657+S658</f>
        <v>0</v>
      </c>
      <c r="T656" s="28" t="n">
        <f aca="false">T657+T658</f>
        <v>622.6</v>
      </c>
      <c r="U656" s="28" t="n">
        <f aca="false">U657+U658</f>
        <v>0</v>
      </c>
      <c r="V656" s="28" t="n">
        <f aca="false">V657+V658</f>
        <v>622.6</v>
      </c>
      <c r="W656" s="28" t="n">
        <f aca="false">W657+W658</f>
        <v>692</v>
      </c>
      <c r="X656" s="28" t="n">
        <f aca="false">X657+X658</f>
        <v>0</v>
      </c>
      <c r="Y656" s="28" t="n">
        <f aca="false">Y657+Y658</f>
        <v>692</v>
      </c>
      <c r="Z656" s="28" t="n">
        <f aca="false">Z657+Z658</f>
        <v>0</v>
      </c>
      <c r="AA656" s="28" t="n">
        <f aca="false">AA657+AA658</f>
        <v>692</v>
      </c>
      <c r="AB656" s="28" t="n">
        <f aca="false">AB657+AB658</f>
        <v>0</v>
      </c>
      <c r="AC656" s="28" t="n">
        <f aca="false">AC657+AC658</f>
        <v>692</v>
      </c>
      <c r="AE656" s="25"/>
    </row>
    <row r="657" customFormat="false" ht="18.75" hidden="true" customHeight="false" outlineLevel="0" collapsed="false">
      <c r="A657" s="26"/>
      <c r="B657" s="26"/>
      <c r="C657" s="26"/>
      <c r="D657" s="26" t="s">
        <v>62</v>
      </c>
      <c r="E657" s="29" t="s">
        <v>63</v>
      </c>
      <c r="F657" s="28" t="n">
        <v>691.7</v>
      </c>
      <c r="G657" s="28"/>
      <c r="H657" s="28" t="n">
        <f aca="false">SUM(F657:G657)</f>
        <v>691.7</v>
      </c>
      <c r="I657" s="28"/>
      <c r="J657" s="28"/>
      <c r="K657" s="28"/>
      <c r="L657" s="28" t="n">
        <f aca="false">SUM(H657:K657)</f>
        <v>691.7</v>
      </c>
      <c r="M657" s="28"/>
      <c r="N657" s="28"/>
      <c r="O657" s="28" t="n">
        <f aca="false">SUM(L657:N657)</f>
        <v>691.7</v>
      </c>
      <c r="P657" s="28" t="n">
        <v>622.6</v>
      </c>
      <c r="Q657" s="28"/>
      <c r="R657" s="28" t="n">
        <f aca="false">SUM(P657:Q657)</f>
        <v>622.6</v>
      </c>
      <c r="S657" s="28"/>
      <c r="T657" s="28" t="n">
        <f aca="false">SUM(R657:S657)</f>
        <v>622.6</v>
      </c>
      <c r="U657" s="28"/>
      <c r="V657" s="28" t="n">
        <f aca="false">SUM(T657:U657)</f>
        <v>622.6</v>
      </c>
      <c r="W657" s="28" t="n">
        <v>692</v>
      </c>
      <c r="X657" s="28"/>
      <c r="Y657" s="28" t="n">
        <f aca="false">SUM(W657:X657)</f>
        <v>692</v>
      </c>
      <c r="Z657" s="28"/>
      <c r="AA657" s="28" t="n">
        <f aca="false">SUM(Y657:Z657)</f>
        <v>692</v>
      </c>
      <c r="AB657" s="28"/>
      <c r="AC657" s="28" t="n">
        <f aca="false">SUM(AA657:AB657)</f>
        <v>692</v>
      </c>
      <c r="AE657" s="25"/>
    </row>
    <row r="658" customFormat="false" ht="18.75" hidden="true" customHeight="false" outlineLevel="0" collapsed="false">
      <c r="A658" s="26"/>
      <c r="B658" s="26"/>
      <c r="C658" s="26"/>
      <c r="D658" s="26" t="s">
        <v>279</v>
      </c>
      <c r="E658" s="29" t="s">
        <v>48</v>
      </c>
      <c r="F658" s="28" t="n">
        <v>1095.8</v>
      </c>
      <c r="G658" s="28"/>
      <c r="H658" s="28" t="n">
        <f aca="false">SUM(F658:G658)</f>
        <v>1095.8</v>
      </c>
      <c r="I658" s="28"/>
      <c r="J658" s="28"/>
      <c r="K658" s="28"/>
      <c r="L658" s="28" t="n">
        <f aca="false">SUM(H658:K658)</f>
        <v>1095.8</v>
      </c>
      <c r="M658" s="28"/>
      <c r="N658" s="28"/>
      <c r="O658" s="28" t="n">
        <f aca="false">SUM(L658:N658)</f>
        <v>1095.8</v>
      </c>
      <c r="P658" s="28"/>
      <c r="Q658" s="28"/>
      <c r="R658" s="28" t="n">
        <f aca="false">SUM(P658:Q658)</f>
        <v>0</v>
      </c>
      <c r="S658" s="28"/>
      <c r="T658" s="28" t="n">
        <f aca="false">SUM(R658:S658)</f>
        <v>0</v>
      </c>
      <c r="U658" s="28"/>
      <c r="V658" s="28" t="n">
        <f aca="false">SUM(T658:U658)</f>
        <v>0</v>
      </c>
      <c r="W658" s="28"/>
      <c r="X658" s="28"/>
      <c r="Y658" s="28" t="n">
        <f aca="false">SUM(W658:X658)</f>
        <v>0</v>
      </c>
      <c r="Z658" s="28"/>
      <c r="AA658" s="28" t="n">
        <f aca="false">SUM(Y658:Z658)</f>
        <v>0</v>
      </c>
      <c r="AB658" s="28"/>
      <c r="AC658" s="28" t="n">
        <f aca="false">SUM(AA658:AB658)</f>
        <v>0</v>
      </c>
      <c r="AE658" s="25"/>
    </row>
    <row r="659" customFormat="false" ht="18.75" hidden="true" customHeight="false" outlineLevel="0" collapsed="false">
      <c r="A659" s="26"/>
      <c r="B659" s="26"/>
      <c r="C659" s="26" t="s">
        <v>280</v>
      </c>
      <c r="D659" s="26"/>
      <c r="E659" s="29" t="s">
        <v>281</v>
      </c>
      <c r="F659" s="36" t="n">
        <f aca="false">F660</f>
        <v>3416.28446</v>
      </c>
      <c r="G659" s="36" t="n">
        <f aca="false">G660</f>
        <v>0</v>
      </c>
      <c r="H659" s="36" t="n">
        <f aca="false">H660</f>
        <v>3416.28446</v>
      </c>
      <c r="I659" s="36" t="n">
        <f aca="false">I660</f>
        <v>0</v>
      </c>
      <c r="J659" s="36" t="n">
        <f aca="false">J660</f>
        <v>0</v>
      </c>
      <c r="K659" s="36" t="n">
        <f aca="false">K660</f>
        <v>0</v>
      </c>
      <c r="L659" s="36" t="n">
        <f aca="false">L660</f>
        <v>3416.28446</v>
      </c>
      <c r="M659" s="36" t="n">
        <f aca="false">M660</f>
        <v>0</v>
      </c>
      <c r="N659" s="36" t="n">
        <f aca="false">N660</f>
        <v>0</v>
      </c>
      <c r="O659" s="36" t="n">
        <f aca="false">O660</f>
        <v>3416.28446</v>
      </c>
      <c r="P659" s="36" t="n">
        <f aca="false">P660</f>
        <v>5068.05706</v>
      </c>
      <c r="Q659" s="36" t="n">
        <f aca="false">Q660</f>
        <v>0</v>
      </c>
      <c r="R659" s="36" t="n">
        <f aca="false">R660</f>
        <v>5068.05706</v>
      </c>
      <c r="S659" s="36" t="n">
        <f aca="false">S660</f>
        <v>0</v>
      </c>
      <c r="T659" s="36" t="n">
        <f aca="false">T660</f>
        <v>5068.05706</v>
      </c>
      <c r="U659" s="36" t="n">
        <f aca="false">U660</f>
        <v>0</v>
      </c>
      <c r="V659" s="36" t="n">
        <f aca="false">V660</f>
        <v>5068.05706</v>
      </c>
      <c r="W659" s="28"/>
      <c r="X659" s="36" t="n">
        <f aca="false">X660</f>
        <v>0</v>
      </c>
      <c r="Y659" s="36" t="n">
        <f aca="false">Y660</f>
        <v>0</v>
      </c>
      <c r="Z659" s="36" t="n">
        <f aca="false">Z660</f>
        <v>0</v>
      </c>
      <c r="AA659" s="36" t="n">
        <f aca="false">AA660</f>
        <v>0</v>
      </c>
      <c r="AB659" s="36" t="n">
        <f aca="false">AB660</f>
        <v>0</v>
      </c>
      <c r="AC659" s="36" t="n">
        <f aca="false">AC660</f>
        <v>0</v>
      </c>
      <c r="AE659" s="25"/>
    </row>
    <row r="660" customFormat="false" ht="18.75" hidden="true" customHeight="false" outlineLevel="0" collapsed="false">
      <c r="A660" s="26"/>
      <c r="B660" s="26"/>
      <c r="C660" s="26"/>
      <c r="D660" s="26" t="s">
        <v>62</v>
      </c>
      <c r="E660" s="29" t="s">
        <v>63</v>
      </c>
      <c r="F660" s="36" t="n">
        <v>3416.28446</v>
      </c>
      <c r="G660" s="28"/>
      <c r="H660" s="36" t="n">
        <f aca="false">SUM(F660:G660)</f>
        <v>3416.28446</v>
      </c>
      <c r="I660" s="28"/>
      <c r="J660" s="28"/>
      <c r="K660" s="28"/>
      <c r="L660" s="36" t="n">
        <f aca="false">SUM(H660:K660)</f>
        <v>3416.28446</v>
      </c>
      <c r="M660" s="28"/>
      <c r="N660" s="28"/>
      <c r="O660" s="36" t="n">
        <f aca="false">SUM(L660:N660)</f>
        <v>3416.28446</v>
      </c>
      <c r="P660" s="36" t="n">
        <v>5068.05706</v>
      </c>
      <c r="Q660" s="28"/>
      <c r="R660" s="36" t="n">
        <f aca="false">SUM(P660:Q660)</f>
        <v>5068.05706</v>
      </c>
      <c r="S660" s="28"/>
      <c r="T660" s="36" t="n">
        <f aca="false">SUM(R660:S660)</f>
        <v>5068.05706</v>
      </c>
      <c r="U660" s="28"/>
      <c r="V660" s="36" t="n">
        <f aca="false">SUM(T660:U660)</f>
        <v>5068.05706</v>
      </c>
      <c r="W660" s="28"/>
      <c r="X660" s="28"/>
      <c r="Y660" s="36" t="n">
        <f aca="false">SUM(W660:X660)</f>
        <v>0</v>
      </c>
      <c r="Z660" s="28"/>
      <c r="AA660" s="36" t="n">
        <f aca="false">SUM(Y660:Z660)</f>
        <v>0</v>
      </c>
      <c r="AB660" s="28"/>
      <c r="AC660" s="36" t="n">
        <f aca="false">SUM(AA660:AB660)</f>
        <v>0</v>
      </c>
      <c r="AE660" s="25"/>
    </row>
    <row r="661" customFormat="false" ht="18.75" hidden="true" customHeight="false" outlineLevel="0" collapsed="false">
      <c r="A661" s="26"/>
      <c r="B661" s="26"/>
      <c r="C661" s="31" t="s">
        <v>280</v>
      </c>
      <c r="D661" s="31"/>
      <c r="E661" s="34" t="s">
        <v>282</v>
      </c>
      <c r="F661" s="35" t="n">
        <f aca="false">F662</f>
        <v>19358.94526</v>
      </c>
      <c r="G661" s="35" t="n">
        <f aca="false">G662</f>
        <v>0</v>
      </c>
      <c r="H661" s="35" t="n">
        <f aca="false">H662</f>
        <v>19358.94526</v>
      </c>
      <c r="I661" s="36" t="n">
        <f aca="false">I662</f>
        <v>0</v>
      </c>
      <c r="J661" s="36" t="n">
        <f aca="false">J662</f>
        <v>0</v>
      </c>
      <c r="K661" s="36" t="n">
        <f aca="false">K662</f>
        <v>0</v>
      </c>
      <c r="L661" s="35" t="n">
        <f aca="false">L662</f>
        <v>19358.94526</v>
      </c>
      <c r="M661" s="36" t="n">
        <f aca="false">M662</f>
        <v>0</v>
      </c>
      <c r="N661" s="36" t="n">
        <f aca="false">N662</f>
        <v>0</v>
      </c>
      <c r="O661" s="35" t="n">
        <f aca="false">O662</f>
        <v>19358.94526</v>
      </c>
      <c r="P661" s="35" t="n">
        <f aca="false">P662</f>
        <v>28718.99</v>
      </c>
      <c r="Q661" s="35" t="n">
        <f aca="false">Q662</f>
        <v>0</v>
      </c>
      <c r="R661" s="35" t="n">
        <f aca="false">R662</f>
        <v>28718.99</v>
      </c>
      <c r="S661" s="36" t="n">
        <f aca="false">S662</f>
        <v>0</v>
      </c>
      <c r="T661" s="35" t="n">
        <f aca="false">T662</f>
        <v>28718.99</v>
      </c>
      <c r="U661" s="36" t="n">
        <f aca="false">U662</f>
        <v>0</v>
      </c>
      <c r="V661" s="35" t="n">
        <f aca="false">V662</f>
        <v>28718.99</v>
      </c>
      <c r="W661" s="35"/>
      <c r="X661" s="35" t="n">
        <f aca="false">X662</f>
        <v>0</v>
      </c>
      <c r="Y661" s="35" t="n">
        <f aca="false">Y662</f>
        <v>0</v>
      </c>
      <c r="Z661" s="36" t="n">
        <f aca="false">Z662</f>
        <v>0</v>
      </c>
      <c r="AA661" s="35" t="n">
        <f aca="false">AA662</f>
        <v>0</v>
      </c>
      <c r="AB661" s="36" t="n">
        <f aca="false">AB662</f>
        <v>0</v>
      </c>
      <c r="AC661" s="35" t="n">
        <f aca="false">AC662</f>
        <v>0</v>
      </c>
      <c r="AE661" s="25"/>
    </row>
    <row r="662" customFormat="false" ht="18.75" hidden="true" customHeight="false" outlineLevel="0" collapsed="false">
      <c r="A662" s="26"/>
      <c r="B662" s="26"/>
      <c r="C662" s="31"/>
      <c r="D662" s="31" t="s">
        <v>62</v>
      </c>
      <c r="E662" s="34" t="s">
        <v>63</v>
      </c>
      <c r="F662" s="35" t="n">
        <v>19358.94526</v>
      </c>
      <c r="G662" s="28"/>
      <c r="H662" s="35" t="n">
        <f aca="false">SUM(F662:G662)</f>
        <v>19358.94526</v>
      </c>
      <c r="I662" s="28"/>
      <c r="J662" s="28"/>
      <c r="K662" s="28"/>
      <c r="L662" s="35" t="n">
        <f aca="false">SUM(H662:K662)</f>
        <v>19358.94526</v>
      </c>
      <c r="M662" s="28"/>
      <c r="N662" s="28"/>
      <c r="O662" s="35" t="n">
        <f aca="false">SUM(L662:N662)</f>
        <v>19358.94526</v>
      </c>
      <c r="P662" s="35" t="n">
        <v>28718.99</v>
      </c>
      <c r="Q662" s="28"/>
      <c r="R662" s="35" t="n">
        <f aca="false">SUM(P662:Q662)</f>
        <v>28718.99</v>
      </c>
      <c r="S662" s="28"/>
      <c r="T662" s="35" t="n">
        <f aca="false">SUM(R662:S662)</f>
        <v>28718.99</v>
      </c>
      <c r="U662" s="28"/>
      <c r="V662" s="35" t="n">
        <f aca="false">SUM(T662:U662)</f>
        <v>28718.99</v>
      </c>
      <c r="W662" s="35"/>
      <c r="X662" s="28"/>
      <c r="Y662" s="35" t="n">
        <f aca="false">SUM(W662:X662)</f>
        <v>0</v>
      </c>
      <c r="Z662" s="28"/>
      <c r="AA662" s="35" t="n">
        <f aca="false">SUM(Y662:Z662)</f>
        <v>0</v>
      </c>
      <c r="AB662" s="28"/>
      <c r="AC662" s="35" t="n">
        <f aca="false">SUM(AA662:AB662)</f>
        <v>0</v>
      </c>
      <c r="AE662" s="25"/>
    </row>
    <row r="663" customFormat="false" ht="37.5" hidden="true" customHeight="false" outlineLevel="0" collapsed="false">
      <c r="A663" s="22"/>
      <c r="B663" s="22"/>
      <c r="C663" s="22" t="s">
        <v>295</v>
      </c>
      <c r="D663" s="22"/>
      <c r="E663" s="23" t="s">
        <v>296</v>
      </c>
      <c r="F663" s="24" t="n">
        <f aca="false">F664</f>
        <v>6510.2</v>
      </c>
      <c r="G663" s="24" t="n">
        <f aca="false">G664</f>
        <v>0</v>
      </c>
      <c r="H663" s="24" t="n">
        <f aca="false">H664</f>
        <v>6510.2</v>
      </c>
      <c r="I663" s="24" t="n">
        <f aca="false">I664</f>
        <v>0</v>
      </c>
      <c r="J663" s="24" t="n">
        <f aca="false">J664</f>
        <v>0</v>
      </c>
      <c r="K663" s="24" t="n">
        <f aca="false">K664</f>
        <v>0</v>
      </c>
      <c r="L663" s="24" t="n">
        <f aca="false">L664</f>
        <v>6510.2</v>
      </c>
      <c r="M663" s="24" t="n">
        <f aca="false">M664</f>
        <v>0</v>
      </c>
      <c r="N663" s="24" t="n">
        <f aca="false">N664</f>
        <v>0</v>
      </c>
      <c r="O663" s="24" t="n">
        <f aca="false">O664</f>
        <v>6510.2</v>
      </c>
      <c r="P663" s="24" t="n">
        <f aca="false">P664</f>
        <v>5230.4</v>
      </c>
      <c r="Q663" s="24" t="n">
        <f aca="false">Q664</f>
        <v>0</v>
      </c>
      <c r="R663" s="24" t="n">
        <f aca="false">R664</f>
        <v>5230.4</v>
      </c>
      <c r="S663" s="24" t="n">
        <f aca="false">S664</f>
        <v>0</v>
      </c>
      <c r="T663" s="24" t="n">
        <f aca="false">T664</f>
        <v>5230.4</v>
      </c>
      <c r="U663" s="24" t="n">
        <f aca="false">U664</f>
        <v>0</v>
      </c>
      <c r="V663" s="24" t="n">
        <f aca="false">V664</f>
        <v>5230.4</v>
      </c>
      <c r="W663" s="24" t="n">
        <f aca="false">W664</f>
        <v>6220.5</v>
      </c>
      <c r="X663" s="24" t="n">
        <f aca="false">X664</f>
        <v>0</v>
      </c>
      <c r="Y663" s="24" t="n">
        <f aca="false">Y664</f>
        <v>6220.5</v>
      </c>
      <c r="Z663" s="24" t="n">
        <f aca="false">Z664</f>
        <v>0</v>
      </c>
      <c r="AA663" s="24" t="n">
        <f aca="false">AA664</f>
        <v>6220.5</v>
      </c>
      <c r="AB663" s="24" t="n">
        <f aca="false">AB664</f>
        <v>0</v>
      </c>
      <c r="AC663" s="24" t="n">
        <f aca="false">AC664</f>
        <v>6220.5</v>
      </c>
      <c r="AE663" s="25"/>
    </row>
    <row r="664" customFormat="false" ht="37.5" hidden="true" customHeight="false" outlineLevel="0" collapsed="false">
      <c r="A664" s="22"/>
      <c r="B664" s="22"/>
      <c r="C664" s="22" t="s">
        <v>787</v>
      </c>
      <c r="D664" s="22"/>
      <c r="E664" s="23" t="s">
        <v>76</v>
      </c>
      <c r="F664" s="24" t="n">
        <f aca="false">F665</f>
        <v>6510.2</v>
      </c>
      <c r="G664" s="24" t="n">
        <f aca="false">G665</f>
        <v>0</v>
      </c>
      <c r="H664" s="24" t="n">
        <f aca="false">H665</f>
        <v>6510.2</v>
      </c>
      <c r="I664" s="24" t="n">
        <f aca="false">I665</f>
        <v>0</v>
      </c>
      <c r="J664" s="24" t="n">
        <f aca="false">J665</f>
        <v>0</v>
      </c>
      <c r="K664" s="24" t="n">
        <f aca="false">K665</f>
        <v>0</v>
      </c>
      <c r="L664" s="24" t="n">
        <f aca="false">L665</f>
        <v>6510.2</v>
      </c>
      <c r="M664" s="24" t="n">
        <f aca="false">M665</f>
        <v>0</v>
      </c>
      <c r="N664" s="24" t="n">
        <f aca="false">N665</f>
        <v>0</v>
      </c>
      <c r="O664" s="24" t="n">
        <f aca="false">O665</f>
        <v>6510.2</v>
      </c>
      <c r="P664" s="24" t="n">
        <f aca="false">P665</f>
        <v>5230.4</v>
      </c>
      <c r="Q664" s="24" t="n">
        <f aca="false">Q665</f>
        <v>0</v>
      </c>
      <c r="R664" s="24" t="n">
        <f aca="false">R665</f>
        <v>5230.4</v>
      </c>
      <c r="S664" s="24" t="n">
        <f aca="false">S665</f>
        <v>0</v>
      </c>
      <c r="T664" s="24" t="n">
        <f aca="false">T665</f>
        <v>5230.4</v>
      </c>
      <c r="U664" s="24" t="n">
        <f aca="false">U665</f>
        <v>0</v>
      </c>
      <c r="V664" s="24" t="n">
        <f aca="false">V665</f>
        <v>5230.4</v>
      </c>
      <c r="W664" s="24" t="n">
        <f aca="false">W665</f>
        <v>6220.5</v>
      </c>
      <c r="X664" s="24" t="n">
        <f aca="false">X665</f>
        <v>0</v>
      </c>
      <c r="Y664" s="24" t="n">
        <f aca="false">Y665</f>
        <v>6220.5</v>
      </c>
      <c r="Z664" s="24" t="n">
        <f aca="false">Z665</f>
        <v>0</v>
      </c>
      <c r="AA664" s="24" t="n">
        <f aca="false">AA665</f>
        <v>6220.5</v>
      </c>
      <c r="AB664" s="24" t="n">
        <f aca="false">AB665</f>
        <v>0</v>
      </c>
      <c r="AC664" s="24" t="n">
        <f aca="false">AC665</f>
        <v>6220.5</v>
      </c>
      <c r="AE664" s="25"/>
    </row>
    <row r="665" customFormat="false" ht="18.75" hidden="true" customHeight="false" outlineLevel="0" collapsed="false">
      <c r="A665" s="22"/>
      <c r="B665" s="22"/>
      <c r="C665" s="26" t="s">
        <v>299</v>
      </c>
      <c r="D665" s="26"/>
      <c r="E665" s="27" t="s">
        <v>300</v>
      </c>
      <c r="F665" s="28" t="n">
        <f aca="false">F666</f>
        <v>6510.2</v>
      </c>
      <c r="G665" s="28" t="n">
        <f aca="false">G666</f>
        <v>0</v>
      </c>
      <c r="H665" s="28" t="n">
        <f aca="false">H666</f>
        <v>6510.2</v>
      </c>
      <c r="I665" s="28" t="n">
        <f aca="false">I666</f>
        <v>0</v>
      </c>
      <c r="J665" s="28" t="n">
        <f aca="false">J666</f>
        <v>0</v>
      </c>
      <c r="K665" s="28" t="n">
        <f aca="false">K666</f>
        <v>0</v>
      </c>
      <c r="L665" s="28" t="n">
        <f aca="false">L666</f>
        <v>6510.2</v>
      </c>
      <c r="M665" s="28" t="n">
        <f aca="false">M666</f>
        <v>0</v>
      </c>
      <c r="N665" s="28" t="n">
        <f aca="false">N666</f>
        <v>0</v>
      </c>
      <c r="O665" s="28" t="n">
        <f aca="false">O666</f>
        <v>6510.2</v>
      </c>
      <c r="P665" s="28" t="n">
        <f aca="false">P666</f>
        <v>5230.4</v>
      </c>
      <c r="Q665" s="28" t="n">
        <f aca="false">Q666</f>
        <v>0</v>
      </c>
      <c r="R665" s="28" t="n">
        <f aca="false">R666</f>
        <v>5230.4</v>
      </c>
      <c r="S665" s="28" t="n">
        <f aca="false">S666</f>
        <v>0</v>
      </c>
      <c r="T665" s="28" t="n">
        <f aca="false">T666</f>
        <v>5230.4</v>
      </c>
      <c r="U665" s="28" t="n">
        <f aca="false">U666</f>
        <v>0</v>
      </c>
      <c r="V665" s="28" t="n">
        <f aca="false">V666</f>
        <v>5230.4</v>
      </c>
      <c r="W665" s="28" t="n">
        <f aca="false">W666</f>
        <v>6220.5</v>
      </c>
      <c r="X665" s="28" t="n">
        <f aca="false">X666</f>
        <v>0</v>
      </c>
      <c r="Y665" s="28" t="n">
        <f aca="false">Y666</f>
        <v>6220.5</v>
      </c>
      <c r="Z665" s="28" t="n">
        <f aca="false">Z666</f>
        <v>0</v>
      </c>
      <c r="AA665" s="28" t="n">
        <f aca="false">AA666</f>
        <v>6220.5</v>
      </c>
      <c r="AB665" s="28" t="n">
        <f aca="false">AB666</f>
        <v>0</v>
      </c>
      <c r="AC665" s="28" t="n">
        <f aca="false">AC666</f>
        <v>6220.5</v>
      </c>
      <c r="AE665" s="25"/>
    </row>
    <row r="666" customFormat="false" ht="18.75" hidden="true" customHeight="false" outlineLevel="0" collapsed="false">
      <c r="A666" s="26"/>
      <c r="B666" s="26"/>
      <c r="C666" s="26"/>
      <c r="D666" s="26" t="s">
        <v>62</v>
      </c>
      <c r="E666" s="29" t="s">
        <v>63</v>
      </c>
      <c r="F666" s="28" t="n">
        <v>6510.2</v>
      </c>
      <c r="G666" s="28"/>
      <c r="H666" s="28" t="n">
        <f aca="false">SUM(F666:G666)</f>
        <v>6510.2</v>
      </c>
      <c r="I666" s="28"/>
      <c r="J666" s="28"/>
      <c r="K666" s="28"/>
      <c r="L666" s="28" t="n">
        <f aca="false">SUM(H666:K666)</f>
        <v>6510.2</v>
      </c>
      <c r="M666" s="28"/>
      <c r="N666" s="28"/>
      <c r="O666" s="28" t="n">
        <f aca="false">SUM(L666:N666)</f>
        <v>6510.2</v>
      </c>
      <c r="P666" s="28" t="n">
        <v>5230.4</v>
      </c>
      <c r="Q666" s="28"/>
      <c r="R666" s="28" t="n">
        <f aca="false">SUM(P666:Q666)</f>
        <v>5230.4</v>
      </c>
      <c r="S666" s="28"/>
      <c r="T666" s="28" t="n">
        <f aca="false">SUM(R666:S666)</f>
        <v>5230.4</v>
      </c>
      <c r="U666" s="28"/>
      <c r="V666" s="28" t="n">
        <f aca="false">SUM(T666:U666)</f>
        <v>5230.4</v>
      </c>
      <c r="W666" s="28" t="n">
        <v>6220.5</v>
      </c>
      <c r="X666" s="28"/>
      <c r="Y666" s="28" t="n">
        <f aca="false">SUM(W666:X666)</f>
        <v>6220.5</v>
      </c>
      <c r="Z666" s="28"/>
      <c r="AA666" s="28" t="n">
        <f aca="false">SUM(Y666:Z666)</f>
        <v>6220.5</v>
      </c>
      <c r="AB666" s="28"/>
      <c r="AC666" s="28" t="n">
        <f aca="false">SUM(AA666:AB666)</f>
        <v>6220.5</v>
      </c>
      <c r="AE666" s="25"/>
    </row>
    <row r="667" customFormat="false" ht="37.5" hidden="true" customHeight="false" outlineLevel="0" collapsed="false">
      <c r="A667" s="22"/>
      <c r="B667" s="22"/>
      <c r="C667" s="22" t="s">
        <v>562</v>
      </c>
      <c r="D667" s="22"/>
      <c r="E667" s="23" t="s">
        <v>563</v>
      </c>
      <c r="F667" s="24" t="n">
        <f aca="false">F668</f>
        <v>84</v>
      </c>
      <c r="G667" s="24" t="n">
        <f aca="false">G668</f>
        <v>0</v>
      </c>
      <c r="H667" s="24" t="n">
        <f aca="false">H668</f>
        <v>84</v>
      </c>
      <c r="I667" s="24" t="n">
        <f aca="false">I668</f>
        <v>0</v>
      </c>
      <c r="J667" s="24" t="n">
        <f aca="false">J668</f>
        <v>0</v>
      </c>
      <c r="K667" s="24" t="n">
        <f aca="false">K668</f>
        <v>0</v>
      </c>
      <c r="L667" s="24" t="n">
        <f aca="false">L668</f>
        <v>84</v>
      </c>
      <c r="M667" s="24" t="n">
        <f aca="false">M668</f>
        <v>0</v>
      </c>
      <c r="N667" s="24" t="n">
        <f aca="false">N668</f>
        <v>0</v>
      </c>
      <c r="O667" s="24" t="n">
        <f aca="false">O668</f>
        <v>84</v>
      </c>
      <c r="P667" s="24" t="n">
        <f aca="false">P668</f>
        <v>84</v>
      </c>
      <c r="Q667" s="24" t="n">
        <f aca="false">Q668</f>
        <v>0</v>
      </c>
      <c r="R667" s="24" t="n">
        <f aca="false">R668</f>
        <v>84</v>
      </c>
      <c r="S667" s="24" t="n">
        <f aca="false">S668</f>
        <v>0</v>
      </c>
      <c r="T667" s="24" t="n">
        <f aca="false">T668</f>
        <v>84</v>
      </c>
      <c r="U667" s="24" t="n">
        <f aca="false">U668</f>
        <v>0</v>
      </c>
      <c r="V667" s="24" t="n">
        <f aca="false">V668</f>
        <v>84</v>
      </c>
      <c r="W667" s="24" t="n">
        <f aca="false">W668</f>
        <v>98.8</v>
      </c>
      <c r="X667" s="24" t="n">
        <f aca="false">X668</f>
        <v>0</v>
      </c>
      <c r="Y667" s="24" t="n">
        <f aca="false">Y668</f>
        <v>98.8</v>
      </c>
      <c r="Z667" s="24" t="n">
        <f aca="false">Z668</f>
        <v>0</v>
      </c>
      <c r="AA667" s="24" t="n">
        <f aca="false">AA668</f>
        <v>98.8</v>
      </c>
      <c r="AB667" s="24" t="n">
        <f aca="false">AB668</f>
        <v>0</v>
      </c>
      <c r="AC667" s="24" t="n">
        <f aca="false">AC668</f>
        <v>98.8</v>
      </c>
      <c r="AE667" s="25"/>
    </row>
    <row r="668" customFormat="false" ht="18.75" hidden="true" customHeight="false" outlineLevel="0" collapsed="false">
      <c r="A668" s="22"/>
      <c r="B668" s="22"/>
      <c r="C668" s="22" t="s">
        <v>564</v>
      </c>
      <c r="D668" s="22"/>
      <c r="E668" s="23" t="s">
        <v>565</v>
      </c>
      <c r="F668" s="24" t="n">
        <f aca="false">F669</f>
        <v>84</v>
      </c>
      <c r="G668" s="24" t="n">
        <f aca="false">G669</f>
        <v>0</v>
      </c>
      <c r="H668" s="24" t="n">
        <f aca="false">H669</f>
        <v>84</v>
      </c>
      <c r="I668" s="24" t="n">
        <f aca="false">I669</f>
        <v>0</v>
      </c>
      <c r="J668" s="24" t="n">
        <f aca="false">J669</f>
        <v>0</v>
      </c>
      <c r="K668" s="24" t="n">
        <f aca="false">K669</f>
        <v>0</v>
      </c>
      <c r="L668" s="24" t="n">
        <f aca="false">L669</f>
        <v>84</v>
      </c>
      <c r="M668" s="24" t="n">
        <f aca="false">M669</f>
        <v>0</v>
      </c>
      <c r="N668" s="24" t="n">
        <f aca="false">N669</f>
        <v>0</v>
      </c>
      <c r="O668" s="24" t="n">
        <f aca="false">O669</f>
        <v>84</v>
      </c>
      <c r="P668" s="24" t="n">
        <f aca="false">P669</f>
        <v>84</v>
      </c>
      <c r="Q668" s="24" t="n">
        <f aca="false">Q669</f>
        <v>0</v>
      </c>
      <c r="R668" s="24" t="n">
        <f aca="false">R669</f>
        <v>84</v>
      </c>
      <c r="S668" s="24" t="n">
        <f aca="false">S669</f>
        <v>0</v>
      </c>
      <c r="T668" s="24" t="n">
        <f aca="false">T669</f>
        <v>84</v>
      </c>
      <c r="U668" s="24" t="n">
        <f aca="false">U669</f>
        <v>0</v>
      </c>
      <c r="V668" s="24" t="n">
        <f aca="false">V669</f>
        <v>84</v>
      </c>
      <c r="W668" s="24" t="n">
        <f aca="false">W669</f>
        <v>98.8</v>
      </c>
      <c r="X668" s="24" t="n">
        <f aca="false">X669</f>
        <v>0</v>
      </c>
      <c r="Y668" s="24" t="n">
        <f aca="false">Y669</f>
        <v>98.8</v>
      </c>
      <c r="Z668" s="24" t="n">
        <f aca="false">Z669</f>
        <v>0</v>
      </c>
      <c r="AA668" s="24" t="n">
        <f aca="false">AA669</f>
        <v>98.8</v>
      </c>
      <c r="AB668" s="24" t="n">
        <f aca="false">AB669</f>
        <v>0</v>
      </c>
      <c r="AC668" s="24" t="n">
        <f aca="false">AC669</f>
        <v>98.8</v>
      </c>
      <c r="AE668" s="25"/>
    </row>
    <row r="669" customFormat="false" ht="37.5" hidden="true" customHeight="false" outlineLevel="0" collapsed="false">
      <c r="A669" s="22"/>
      <c r="B669" s="22"/>
      <c r="C669" s="22" t="s">
        <v>566</v>
      </c>
      <c r="D669" s="22"/>
      <c r="E669" s="23" t="s">
        <v>567</v>
      </c>
      <c r="F669" s="24" t="n">
        <f aca="false">F670</f>
        <v>84</v>
      </c>
      <c r="G669" s="24" t="n">
        <f aca="false">G670</f>
        <v>0</v>
      </c>
      <c r="H669" s="24" t="n">
        <f aca="false">H670</f>
        <v>84</v>
      </c>
      <c r="I669" s="24" t="n">
        <f aca="false">I670</f>
        <v>0</v>
      </c>
      <c r="J669" s="24" t="n">
        <f aca="false">J670</f>
        <v>0</v>
      </c>
      <c r="K669" s="24" t="n">
        <f aca="false">K670</f>
        <v>0</v>
      </c>
      <c r="L669" s="24" t="n">
        <f aca="false">L670</f>
        <v>84</v>
      </c>
      <c r="M669" s="24" t="n">
        <f aca="false">M670</f>
        <v>0</v>
      </c>
      <c r="N669" s="24" t="n">
        <f aca="false">N670</f>
        <v>0</v>
      </c>
      <c r="O669" s="24" t="n">
        <f aca="false">O670</f>
        <v>84</v>
      </c>
      <c r="P669" s="24" t="n">
        <f aca="false">P670</f>
        <v>84</v>
      </c>
      <c r="Q669" s="24" t="n">
        <f aca="false">Q670</f>
        <v>0</v>
      </c>
      <c r="R669" s="24" t="n">
        <f aca="false">R670</f>
        <v>84</v>
      </c>
      <c r="S669" s="24" t="n">
        <f aca="false">S670</f>
        <v>0</v>
      </c>
      <c r="T669" s="24" t="n">
        <f aca="false">T670</f>
        <v>84</v>
      </c>
      <c r="U669" s="24" t="n">
        <f aca="false">U670</f>
        <v>0</v>
      </c>
      <c r="V669" s="24" t="n">
        <f aca="false">V670</f>
        <v>84</v>
      </c>
      <c r="W669" s="24" t="n">
        <f aca="false">W670</f>
        <v>98.8</v>
      </c>
      <c r="X669" s="24" t="n">
        <f aca="false">X670</f>
        <v>0</v>
      </c>
      <c r="Y669" s="24" t="n">
        <f aca="false">Y670</f>
        <v>98.8</v>
      </c>
      <c r="Z669" s="24" t="n">
        <f aca="false">Z670</f>
        <v>0</v>
      </c>
      <c r="AA669" s="24" t="n">
        <f aca="false">AA670</f>
        <v>98.8</v>
      </c>
      <c r="AB669" s="24" t="n">
        <f aca="false">AB670</f>
        <v>0</v>
      </c>
      <c r="AC669" s="24" t="n">
        <f aca="false">AC670</f>
        <v>98.8</v>
      </c>
      <c r="AE669" s="25"/>
    </row>
    <row r="670" customFormat="false" ht="18.75" hidden="true" customHeight="false" outlineLevel="0" collapsed="false">
      <c r="A670" s="22"/>
      <c r="B670" s="22"/>
      <c r="C670" s="43" t="s">
        <v>568</v>
      </c>
      <c r="D670" s="26"/>
      <c r="E670" s="27" t="s">
        <v>569</v>
      </c>
      <c r="F670" s="28" t="n">
        <f aca="false">F671+F672</f>
        <v>84</v>
      </c>
      <c r="G670" s="28" t="n">
        <f aca="false">G671+G672</f>
        <v>0</v>
      </c>
      <c r="H670" s="28" t="n">
        <f aca="false">H671+H672</f>
        <v>84</v>
      </c>
      <c r="I670" s="28" t="n">
        <f aca="false">I671+I672</f>
        <v>0</v>
      </c>
      <c r="J670" s="28" t="n">
        <f aca="false">J671+J672</f>
        <v>0</v>
      </c>
      <c r="K670" s="28" t="n">
        <f aca="false">K671+K672</f>
        <v>0</v>
      </c>
      <c r="L670" s="28" t="n">
        <f aca="false">L671+L672</f>
        <v>84</v>
      </c>
      <c r="M670" s="28" t="n">
        <f aca="false">M671+M672</f>
        <v>0</v>
      </c>
      <c r="N670" s="28" t="n">
        <f aca="false">N671+N672</f>
        <v>0</v>
      </c>
      <c r="O670" s="28" t="n">
        <f aca="false">O671+O672</f>
        <v>84</v>
      </c>
      <c r="P670" s="28" t="n">
        <f aca="false">P671+P672</f>
        <v>84</v>
      </c>
      <c r="Q670" s="28" t="n">
        <f aca="false">Q671+Q672</f>
        <v>0</v>
      </c>
      <c r="R670" s="28" t="n">
        <f aca="false">R671+R672</f>
        <v>84</v>
      </c>
      <c r="S670" s="28" t="n">
        <f aca="false">S671+S672</f>
        <v>0</v>
      </c>
      <c r="T670" s="28" t="n">
        <f aca="false">T671+T672</f>
        <v>84</v>
      </c>
      <c r="U670" s="28" t="n">
        <f aca="false">U671+U672</f>
        <v>0</v>
      </c>
      <c r="V670" s="28" t="n">
        <f aca="false">V671+V672</f>
        <v>84</v>
      </c>
      <c r="W670" s="28" t="n">
        <f aca="false">W671+W672</f>
        <v>98.8</v>
      </c>
      <c r="X670" s="28" t="n">
        <f aca="false">X671+X672</f>
        <v>0</v>
      </c>
      <c r="Y670" s="28" t="n">
        <f aca="false">Y671+Y672</f>
        <v>98.8</v>
      </c>
      <c r="Z670" s="28" t="n">
        <f aca="false">Z671+Z672</f>
        <v>0</v>
      </c>
      <c r="AA670" s="28" t="n">
        <f aca="false">AA671+AA672</f>
        <v>98.8</v>
      </c>
      <c r="AB670" s="28" t="n">
        <f aca="false">AB671+AB672</f>
        <v>0</v>
      </c>
      <c r="AC670" s="28" t="n">
        <f aca="false">AC671+AC672</f>
        <v>98.8</v>
      </c>
      <c r="AE670" s="25"/>
    </row>
    <row r="671" customFormat="false" ht="37.5" hidden="true" customHeight="false" outlineLevel="0" collapsed="false">
      <c r="A671" s="26"/>
      <c r="B671" s="26"/>
      <c r="C671" s="26"/>
      <c r="D671" s="26" t="s">
        <v>79</v>
      </c>
      <c r="E671" s="29" t="s">
        <v>80</v>
      </c>
      <c r="F671" s="28"/>
      <c r="G671" s="28"/>
      <c r="H671" s="28"/>
      <c r="I671" s="28"/>
      <c r="J671" s="28"/>
      <c r="K671" s="28"/>
      <c r="L671" s="28"/>
      <c r="M671" s="28"/>
      <c r="N671" s="28"/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E671" s="25"/>
    </row>
    <row r="672" customFormat="false" ht="18.75" hidden="true" customHeight="false" outlineLevel="0" collapsed="false">
      <c r="A672" s="26"/>
      <c r="B672" s="26"/>
      <c r="C672" s="26"/>
      <c r="D672" s="26" t="s">
        <v>62</v>
      </c>
      <c r="E672" s="29" t="s">
        <v>63</v>
      </c>
      <c r="F672" s="28" t="n">
        <v>84</v>
      </c>
      <c r="G672" s="28"/>
      <c r="H672" s="28" t="n">
        <f aca="false">SUM(F672:G672)</f>
        <v>84</v>
      </c>
      <c r="I672" s="28"/>
      <c r="J672" s="28"/>
      <c r="K672" s="28"/>
      <c r="L672" s="28" t="n">
        <f aca="false">SUM(H672:K672)</f>
        <v>84</v>
      </c>
      <c r="M672" s="28"/>
      <c r="N672" s="28"/>
      <c r="O672" s="28" t="n">
        <f aca="false">SUM(L672:N672)</f>
        <v>84</v>
      </c>
      <c r="P672" s="28" t="n">
        <v>84</v>
      </c>
      <c r="Q672" s="28"/>
      <c r="R672" s="28" t="n">
        <f aca="false">SUM(P672:Q672)</f>
        <v>84</v>
      </c>
      <c r="S672" s="28"/>
      <c r="T672" s="28" t="n">
        <f aca="false">SUM(R672:S672)</f>
        <v>84</v>
      </c>
      <c r="U672" s="28"/>
      <c r="V672" s="28" t="n">
        <f aca="false">SUM(T672:U672)</f>
        <v>84</v>
      </c>
      <c r="W672" s="28" t="n">
        <v>98.8</v>
      </c>
      <c r="X672" s="28"/>
      <c r="Y672" s="28" t="n">
        <f aca="false">SUM(W672:X672)</f>
        <v>98.8</v>
      </c>
      <c r="Z672" s="28"/>
      <c r="AA672" s="28" t="n">
        <f aca="false">SUM(Y672:Z672)</f>
        <v>98.8</v>
      </c>
      <c r="AB672" s="28"/>
      <c r="AC672" s="28" t="n">
        <f aca="false">SUM(AA672:AB672)</f>
        <v>98.8</v>
      </c>
      <c r="AE672" s="25"/>
    </row>
    <row r="673" customFormat="false" ht="18.75" hidden="true" customHeight="false" outlineLevel="0" collapsed="false">
      <c r="A673" s="26"/>
      <c r="B673" s="41" t="s">
        <v>692</v>
      </c>
      <c r="C673" s="43"/>
      <c r="D673" s="43"/>
      <c r="E673" s="84" t="s">
        <v>693</v>
      </c>
      <c r="F673" s="24" t="n">
        <f aca="false">F674</f>
        <v>27.2</v>
      </c>
      <c r="G673" s="24" t="n">
        <f aca="false">G674</f>
        <v>0</v>
      </c>
      <c r="H673" s="24" t="n">
        <f aca="false">H674</f>
        <v>27.2</v>
      </c>
      <c r="I673" s="24" t="n">
        <f aca="false">I674</f>
        <v>0</v>
      </c>
      <c r="J673" s="24" t="n">
        <f aca="false">J674</f>
        <v>0</v>
      </c>
      <c r="K673" s="24" t="n">
        <f aca="false">K674</f>
        <v>0</v>
      </c>
      <c r="L673" s="24" t="n">
        <f aca="false">L674</f>
        <v>27.2</v>
      </c>
      <c r="M673" s="24" t="n">
        <f aca="false">M674</f>
        <v>0</v>
      </c>
      <c r="N673" s="24" t="n">
        <f aca="false">N674</f>
        <v>0</v>
      </c>
      <c r="O673" s="24" t="n">
        <f aca="false">O674</f>
        <v>27.2</v>
      </c>
      <c r="P673" s="24" t="n">
        <f aca="false">P674</f>
        <v>27.2</v>
      </c>
      <c r="Q673" s="24" t="n">
        <f aca="false">Q674</f>
        <v>0</v>
      </c>
      <c r="R673" s="24" t="n">
        <f aca="false">R674</f>
        <v>27.2</v>
      </c>
      <c r="S673" s="24" t="n">
        <f aca="false">S674</f>
        <v>0</v>
      </c>
      <c r="T673" s="24" t="n">
        <f aca="false">T674</f>
        <v>27.2</v>
      </c>
      <c r="U673" s="24" t="n">
        <f aca="false">U674</f>
        <v>0</v>
      </c>
      <c r="V673" s="24" t="n">
        <f aca="false">V674</f>
        <v>27.2</v>
      </c>
      <c r="W673" s="24" t="n">
        <f aca="false">W674</f>
        <v>32</v>
      </c>
      <c r="X673" s="24" t="n">
        <f aca="false">X674</f>
        <v>0</v>
      </c>
      <c r="Y673" s="24" t="n">
        <f aca="false">Y674</f>
        <v>32</v>
      </c>
      <c r="Z673" s="24" t="n">
        <f aca="false">Z674</f>
        <v>0</v>
      </c>
      <c r="AA673" s="24" t="n">
        <f aca="false">AA674</f>
        <v>32</v>
      </c>
      <c r="AB673" s="24" t="n">
        <f aca="false">AB674</f>
        <v>0</v>
      </c>
      <c r="AC673" s="24" t="n">
        <f aca="false">AC674</f>
        <v>32</v>
      </c>
      <c r="AE673" s="25"/>
    </row>
    <row r="674" customFormat="false" ht="18.75" hidden="true" customHeight="false" outlineLevel="0" collapsed="false">
      <c r="A674" s="26"/>
      <c r="B674" s="22" t="s">
        <v>694</v>
      </c>
      <c r="C674" s="22"/>
      <c r="D674" s="22"/>
      <c r="E674" s="66" t="s">
        <v>695</v>
      </c>
      <c r="F674" s="24" t="n">
        <f aca="false">F675</f>
        <v>27.2</v>
      </c>
      <c r="G674" s="24" t="n">
        <f aca="false">G675</f>
        <v>0</v>
      </c>
      <c r="H674" s="24" t="n">
        <f aca="false">H675</f>
        <v>27.2</v>
      </c>
      <c r="I674" s="24" t="n">
        <f aca="false">I675</f>
        <v>0</v>
      </c>
      <c r="J674" s="24" t="n">
        <f aca="false">J675</f>
        <v>0</v>
      </c>
      <c r="K674" s="24" t="n">
        <f aca="false">K675</f>
        <v>0</v>
      </c>
      <c r="L674" s="24" t="n">
        <f aca="false">L675</f>
        <v>27.2</v>
      </c>
      <c r="M674" s="24" t="n">
        <f aca="false">M675</f>
        <v>0</v>
      </c>
      <c r="N674" s="24" t="n">
        <f aca="false">N675</f>
        <v>0</v>
      </c>
      <c r="O674" s="24" t="n">
        <f aca="false">O675</f>
        <v>27.2</v>
      </c>
      <c r="P674" s="24" t="n">
        <f aca="false">P675</f>
        <v>27.2</v>
      </c>
      <c r="Q674" s="24" t="n">
        <f aca="false">Q675</f>
        <v>0</v>
      </c>
      <c r="R674" s="24" t="n">
        <f aca="false">R675</f>
        <v>27.2</v>
      </c>
      <c r="S674" s="24" t="n">
        <f aca="false">S675</f>
        <v>0</v>
      </c>
      <c r="T674" s="24" t="n">
        <f aca="false">T675</f>
        <v>27.2</v>
      </c>
      <c r="U674" s="24" t="n">
        <f aca="false">U675</f>
        <v>0</v>
      </c>
      <c r="V674" s="24" t="n">
        <f aca="false">V675</f>
        <v>27.2</v>
      </c>
      <c r="W674" s="24" t="n">
        <f aca="false">W675</f>
        <v>32</v>
      </c>
      <c r="X674" s="24" t="n">
        <f aca="false">X675</f>
        <v>0</v>
      </c>
      <c r="Y674" s="24" t="n">
        <f aca="false">Y675</f>
        <v>32</v>
      </c>
      <c r="Z674" s="24" t="n">
        <f aca="false">Z675</f>
        <v>0</v>
      </c>
      <c r="AA674" s="24" t="n">
        <f aca="false">AA675</f>
        <v>32</v>
      </c>
      <c r="AB674" s="24" t="n">
        <f aca="false">AB675</f>
        <v>0</v>
      </c>
      <c r="AC674" s="24" t="n">
        <f aca="false">AC675</f>
        <v>32</v>
      </c>
      <c r="AE674" s="25"/>
    </row>
    <row r="675" customFormat="false" ht="37.5" hidden="true" customHeight="false" outlineLevel="0" collapsed="false">
      <c r="A675" s="26"/>
      <c r="B675" s="26"/>
      <c r="C675" s="22" t="s">
        <v>562</v>
      </c>
      <c r="D675" s="22"/>
      <c r="E675" s="23" t="s">
        <v>563</v>
      </c>
      <c r="F675" s="24" t="n">
        <f aca="false">F676</f>
        <v>27.2</v>
      </c>
      <c r="G675" s="24" t="n">
        <f aca="false">G676</f>
        <v>0</v>
      </c>
      <c r="H675" s="24" t="n">
        <f aca="false">H676</f>
        <v>27.2</v>
      </c>
      <c r="I675" s="24" t="n">
        <f aca="false">I676</f>
        <v>0</v>
      </c>
      <c r="J675" s="24" t="n">
        <f aca="false">J676</f>
        <v>0</v>
      </c>
      <c r="K675" s="24" t="n">
        <f aca="false">K676</f>
        <v>0</v>
      </c>
      <c r="L675" s="24" t="n">
        <f aca="false">L676</f>
        <v>27.2</v>
      </c>
      <c r="M675" s="24" t="n">
        <f aca="false">M676</f>
        <v>0</v>
      </c>
      <c r="N675" s="24" t="n">
        <f aca="false">N676</f>
        <v>0</v>
      </c>
      <c r="O675" s="24" t="n">
        <f aca="false">O676</f>
        <v>27.2</v>
      </c>
      <c r="P675" s="24" t="n">
        <f aca="false">P676</f>
        <v>27.2</v>
      </c>
      <c r="Q675" s="24" t="n">
        <f aca="false">Q676</f>
        <v>0</v>
      </c>
      <c r="R675" s="24" t="n">
        <f aca="false">R676</f>
        <v>27.2</v>
      </c>
      <c r="S675" s="24" t="n">
        <f aca="false">S676</f>
        <v>0</v>
      </c>
      <c r="T675" s="24" t="n">
        <f aca="false">T676</f>
        <v>27.2</v>
      </c>
      <c r="U675" s="24" t="n">
        <f aca="false">U676</f>
        <v>0</v>
      </c>
      <c r="V675" s="24" t="n">
        <f aca="false">V676</f>
        <v>27.2</v>
      </c>
      <c r="W675" s="24" t="n">
        <f aca="false">W676</f>
        <v>32</v>
      </c>
      <c r="X675" s="24" t="n">
        <f aca="false">X676</f>
        <v>0</v>
      </c>
      <c r="Y675" s="24" t="n">
        <f aca="false">Y676</f>
        <v>32</v>
      </c>
      <c r="Z675" s="24" t="n">
        <f aca="false">Z676</f>
        <v>0</v>
      </c>
      <c r="AA675" s="24" t="n">
        <f aca="false">AA676</f>
        <v>32</v>
      </c>
      <c r="AB675" s="24" t="n">
        <f aca="false">AB676</f>
        <v>0</v>
      </c>
      <c r="AC675" s="24" t="n">
        <f aca="false">AC676</f>
        <v>32</v>
      </c>
      <c r="AE675" s="25"/>
    </row>
    <row r="676" customFormat="false" ht="18.75" hidden="true" customHeight="false" outlineLevel="0" collapsed="false">
      <c r="A676" s="26"/>
      <c r="B676" s="26"/>
      <c r="C676" s="22" t="s">
        <v>564</v>
      </c>
      <c r="D676" s="22"/>
      <c r="E676" s="23" t="s">
        <v>565</v>
      </c>
      <c r="F676" s="24" t="n">
        <f aca="false">F677</f>
        <v>27.2</v>
      </c>
      <c r="G676" s="24" t="n">
        <f aca="false">G677</f>
        <v>0</v>
      </c>
      <c r="H676" s="24" t="n">
        <f aca="false">H677</f>
        <v>27.2</v>
      </c>
      <c r="I676" s="24" t="n">
        <f aca="false">I677</f>
        <v>0</v>
      </c>
      <c r="J676" s="24" t="n">
        <f aca="false">J677</f>
        <v>0</v>
      </c>
      <c r="K676" s="24" t="n">
        <f aca="false">K677</f>
        <v>0</v>
      </c>
      <c r="L676" s="24" t="n">
        <f aca="false">L677</f>
        <v>27.2</v>
      </c>
      <c r="M676" s="24" t="n">
        <f aca="false">M677</f>
        <v>0</v>
      </c>
      <c r="N676" s="24" t="n">
        <f aca="false">N677</f>
        <v>0</v>
      </c>
      <c r="O676" s="24" t="n">
        <f aca="false">O677</f>
        <v>27.2</v>
      </c>
      <c r="P676" s="24" t="n">
        <f aca="false">P677</f>
        <v>27.2</v>
      </c>
      <c r="Q676" s="24" t="n">
        <f aca="false">Q677</f>
        <v>0</v>
      </c>
      <c r="R676" s="24" t="n">
        <f aca="false">R677</f>
        <v>27.2</v>
      </c>
      <c r="S676" s="24" t="n">
        <f aca="false">S677</f>
        <v>0</v>
      </c>
      <c r="T676" s="24" t="n">
        <f aca="false">T677</f>
        <v>27.2</v>
      </c>
      <c r="U676" s="24" t="n">
        <f aca="false">U677</f>
        <v>0</v>
      </c>
      <c r="V676" s="24" t="n">
        <f aca="false">V677</f>
        <v>27.2</v>
      </c>
      <c r="W676" s="24" t="n">
        <f aca="false">W677</f>
        <v>32</v>
      </c>
      <c r="X676" s="24" t="n">
        <f aca="false">X677</f>
        <v>0</v>
      </c>
      <c r="Y676" s="24" t="n">
        <f aca="false">Y677</f>
        <v>32</v>
      </c>
      <c r="Z676" s="24" t="n">
        <f aca="false">Z677</f>
        <v>0</v>
      </c>
      <c r="AA676" s="24" t="n">
        <f aca="false">AA677</f>
        <v>32</v>
      </c>
      <c r="AB676" s="24" t="n">
        <f aca="false">AB677</f>
        <v>0</v>
      </c>
      <c r="AC676" s="24" t="n">
        <f aca="false">AC677</f>
        <v>32</v>
      </c>
      <c r="AE676" s="25"/>
    </row>
    <row r="677" customFormat="false" ht="37.5" hidden="true" customHeight="false" outlineLevel="0" collapsed="false">
      <c r="A677" s="26"/>
      <c r="B677" s="26"/>
      <c r="C677" s="22" t="s">
        <v>566</v>
      </c>
      <c r="D677" s="22"/>
      <c r="E677" s="23" t="s">
        <v>567</v>
      </c>
      <c r="F677" s="24" t="n">
        <f aca="false">F678</f>
        <v>27.2</v>
      </c>
      <c r="G677" s="24" t="n">
        <f aca="false">G678</f>
        <v>0</v>
      </c>
      <c r="H677" s="24" t="n">
        <f aca="false">H678</f>
        <v>27.2</v>
      </c>
      <c r="I677" s="24" t="n">
        <f aca="false">I678</f>
        <v>0</v>
      </c>
      <c r="J677" s="24" t="n">
        <f aca="false">J678</f>
        <v>0</v>
      </c>
      <c r="K677" s="24" t="n">
        <f aca="false">K678</f>
        <v>0</v>
      </c>
      <c r="L677" s="24" t="n">
        <f aca="false">L678</f>
        <v>27.2</v>
      </c>
      <c r="M677" s="24" t="n">
        <f aca="false">M678</f>
        <v>0</v>
      </c>
      <c r="N677" s="24" t="n">
        <f aca="false">N678</f>
        <v>0</v>
      </c>
      <c r="O677" s="24" t="n">
        <f aca="false">O678</f>
        <v>27.2</v>
      </c>
      <c r="P677" s="24" t="n">
        <f aca="false">P678</f>
        <v>27.2</v>
      </c>
      <c r="Q677" s="24" t="n">
        <f aca="false">Q678</f>
        <v>0</v>
      </c>
      <c r="R677" s="24" t="n">
        <f aca="false">R678</f>
        <v>27.2</v>
      </c>
      <c r="S677" s="24" t="n">
        <f aca="false">S678</f>
        <v>0</v>
      </c>
      <c r="T677" s="24" t="n">
        <f aca="false">T678</f>
        <v>27.2</v>
      </c>
      <c r="U677" s="24" t="n">
        <f aca="false">U678</f>
        <v>0</v>
      </c>
      <c r="V677" s="24" t="n">
        <f aca="false">V678</f>
        <v>27.2</v>
      </c>
      <c r="W677" s="24" t="n">
        <f aca="false">W678</f>
        <v>32</v>
      </c>
      <c r="X677" s="24" t="n">
        <f aca="false">X678</f>
        <v>0</v>
      </c>
      <c r="Y677" s="24" t="n">
        <f aca="false">Y678</f>
        <v>32</v>
      </c>
      <c r="Z677" s="24" t="n">
        <f aca="false">Z678</f>
        <v>0</v>
      </c>
      <c r="AA677" s="24" t="n">
        <f aca="false">AA678</f>
        <v>32</v>
      </c>
      <c r="AB677" s="24" t="n">
        <f aca="false">AB678</f>
        <v>0</v>
      </c>
      <c r="AC677" s="24" t="n">
        <f aca="false">AC678</f>
        <v>32</v>
      </c>
      <c r="AE677" s="25"/>
    </row>
    <row r="678" customFormat="false" ht="18.75" hidden="true" customHeight="false" outlineLevel="0" collapsed="false">
      <c r="A678" s="26"/>
      <c r="B678" s="26"/>
      <c r="C678" s="26" t="s">
        <v>568</v>
      </c>
      <c r="D678" s="26"/>
      <c r="E678" s="27" t="s">
        <v>569</v>
      </c>
      <c r="F678" s="28" t="n">
        <f aca="false">F679</f>
        <v>27.2</v>
      </c>
      <c r="G678" s="28" t="n">
        <f aca="false">G679</f>
        <v>0</v>
      </c>
      <c r="H678" s="28" t="n">
        <f aca="false">H679</f>
        <v>27.2</v>
      </c>
      <c r="I678" s="28" t="n">
        <f aca="false">I679</f>
        <v>0</v>
      </c>
      <c r="J678" s="28" t="n">
        <f aca="false">J679</f>
        <v>0</v>
      </c>
      <c r="K678" s="28" t="n">
        <f aca="false">K679</f>
        <v>0</v>
      </c>
      <c r="L678" s="28" t="n">
        <f aca="false">L679</f>
        <v>27.2</v>
      </c>
      <c r="M678" s="28" t="n">
        <f aca="false">M679</f>
        <v>0</v>
      </c>
      <c r="N678" s="28" t="n">
        <f aca="false">N679</f>
        <v>0</v>
      </c>
      <c r="O678" s="28" t="n">
        <f aca="false">O679</f>
        <v>27.2</v>
      </c>
      <c r="P678" s="28" t="n">
        <f aca="false">P679</f>
        <v>27.2</v>
      </c>
      <c r="Q678" s="28" t="n">
        <f aca="false">Q679</f>
        <v>0</v>
      </c>
      <c r="R678" s="28" t="n">
        <f aca="false">R679</f>
        <v>27.2</v>
      </c>
      <c r="S678" s="28" t="n">
        <f aca="false">S679</f>
        <v>0</v>
      </c>
      <c r="T678" s="28" t="n">
        <f aca="false">T679</f>
        <v>27.2</v>
      </c>
      <c r="U678" s="28" t="n">
        <f aca="false">U679</f>
        <v>0</v>
      </c>
      <c r="V678" s="28" t="n">
        <f aca="false">V679</f>
        <v>27.2</v>
      </c>
      <c r="W678" s="28" t="n">
        <f aca="false">W679</f>
        <v>32</v>
      </c>
      <c r="X678" s="28" t="n">
        <f aca="false">X679</f>
        <v>0</v>
      </c>
      <c r="Y678" s="28" t="n">
        <f aca="false">Y679</f>
        <v>32</v>
      </c>
      <c r="Z678" s="28" t="n">
        <f aca="false">Z679</f>
        <v>0</v>
      </c>
      <c r="AA678" s="28" t="n">
        <f aca="false">AA679</f>
        <v>32</v>
      </c>
      <c r="AB678" s="28" t="n">
        <f aca="false">AB679</f>
        <v>0</v>
      </c>
      <c r="AC678" s="28" t="n">
        <f aca="false">AC679</f>
        <v>32</v>
      </c>
      <c r="AE678" s="25"/>
    </row>
    <row r="679" customFormat="false" ht="18.75" hidden="true" customHeight="false" outlineLevel="0" collapsed="false">
      <c r="A679" s="26"/>
      <c r="B679" s="26"/>
      <c r="C679" s="26"/>
      <c r="D679" s="26" t="s">
        <v>62</v>
      </c>
      <c r="E679" s="29" t="s">
        <v>63</v>
      </c>
      <c r="F679" s="28" t="n">
        <v>27.2</v>
      </c>
      <c r="G679" s="28"/>
      <c r="H679" s="28" t="n">
        <f aca="false">SUM(F679:G679)</f>
        <v>27.2</v>
      </c>
      <c r="I679" s="28"/>
      <c r="J679" s="28"/>
      <c r="K679" s="28"/>
      <c r="L679" s="28" t="n">
        <f aca="false">SUM(H679:K679)</f>
        <v>27.2</v>
      </c>
      <c r="M679" s="28"/>
      <c r="N679" s="28"/>
      <c r="O679" s="28" t="n">
        <f aca="false">SUM(L679:N679)</f>
        <v>27.2</v>
      </c>
      <c r="P679" s="28" t="n">
        <v>27.2</v>
      </c>
      <c r="Q679" s="28"/>
      <c r="R679" s="28" t="n">
        <f aca="false">SUM(P679:Q679)</f>
        <v>27.2</v>
      </c>
      <c r="S679" s="28"/>
      <c r="T679" s="28" t="n">
        <f aca="false">SUM(R679:S679)</f>
        <v>27.2</v>
      </c>
      <c r="U679" s="28"/>
      <c r="V679" s="28" t="n">
        <f aca="false">SUM(T679:U679)</f>
        <v>27.2</v>
      </c>
      <c r="W679" s="28" t="n">
        <v>32</v>
      </c>
      <c r="X679" s="28"/>
      <c r="Y679" s="28" t="n">
        <f aca="false">SUM(W679:X679)</f>
        <v>32</v>
      </c>
      <c r="Z679" s="28"/>
      <c r="AA679" s="28" t="n">
        <f aca="false">SUM(Y679:Z679)</f>
        <v>32</v>
      </c>
      <c r="AB679" s="28"/>
      <c r="AC679" s="28" t="n">
        <f aca="false">SUM(AA679:AB679)</f>
        <v>32</v>
      </c>
      <c r="AE679" s="25"/>
    </row>
    <row r="680" customFormat="false" ht="18.75" hidden="false" customHeight="false" outlineLevel="0" collapsed="false">
      <c r="A680" s="26"/>
      <c r="B680" s="26"/>
      <c r="C680" s="26"/>
      <c r="D680" s="26"/>
      <c r="E680" s="27"/>
      <c r="F680" s="28"/>
      <c r="G680" s="28"/>
      <c r="H680" s="28"/>
      <c r="I680" s="28"/>
      <c r="J680" s="28"/>
      <c r="K680" s="28"/>
      <c r="L680" s="28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E680" s="25"/>
    </row>
    <row r="681" customFormat="false" ht="18.75" hidden="false" customHeight="false" outlineLevel="0" collapsed="false">
      <c r="A681" s="22" t="s">
        <v>788</v>
      </c>
      <c r="B681" s="22"/>
      <c r="C681" s="22"/>
      <c r="D681" s="22"/>
      <c r="E681" s="23" t="s">
        <v>789</v>
      </c>
      <c r="F681" s="24" t="n">
        <f aca="false">F682+F690+F831+F856</f>
        <v>1634307.29836</v>
      </c>
      <c r="G681" s="24" t="n">
        <f aca="false">G682+G690+G831+G856</f>
        <v>2935.03771</v>
      </c>
      <c r="H681" s="24" t="n">
        <f aca="false">H682+H690+H831+H856</f>
        <v>1637242.33607</v>
      </c>
      <c r="I681" s="24" t="n">
        <f aca="false">I682+I690+I831+I856</f>
        <v>1802.77</v>
      </c>
      <c r="J681" s="24" t="n">
        <f aca="false">J682+J690+J831+J856</f>
        <v>8995.8</v>
      </c>
      <c r="K681" s="24" t="n">
        <f aca="false">K682+K690+K831+K856</f>
        <v>0</v>
      </c>
      <c r="L681" s="24" t="n">
        <f aca="false">L682+L690+L831+L856</f>
        <v>1648040.90607</v>
      </c>
      <c r="M681" s="24" t="n">
        <f aca="false">M682+M690+M831+M856</f>
        <v>643.08736</v>
      </c>
      <c r="N681" s="24" t="n">
        <f aca="false">N682+N690+N831+N856</f>
        <v>0</v>
      </c>
      <c r="O681" s="24" t="n">
        <f aca="false">O682+O690+O831+O856</f>
        <v>1648683.99343</v>
      </c>
      <c r="P681" s="24" t="n">
        <f aca="false">P682+P690+P831+P856</f>
        <v>1564403</v>
      </c>
      <c r="Q681" s="24" t="n">
        <f aca="false">Q682+Q690+Q831+Q856</f>
        <v>0</v>
      </c>
      <c r="R681" s="24" t="n">
        <f aca="false">R682+R690+R831+R856</f>
        <v>1564403</v>
      </c>
      <c r="S681" s="24" t="n">
        <f aca="false">S682+S690+S831+S856</f>
        <v>0</v>
      </c>
      <c r="T681" s="24" t="n">
        <f aca="false">T682+T690+T831+T856</f>
        <v>1564403</v>
      </c>
      <c r="U681" s="24" t="n">
        <f aca="false">U682+U690+U831+U856</f>
        <v>0</v>
      </c>
      <c r="V681" s="24" t="n">
        <f aca="false">V682+V690+V831+V856</f>
        <v>1564403</v>
      </c>
      <c r="W681" s="24" t="n">
        <f aca="false">W682+W690+W831+W856</f>
        <v>1552615</v>
      </c>
      <c r="X681" s="24" t="n">
        <f aca="false">X682+X690+X831+X856</f>
        <v>0</v>
      </c>
      <c r="Y681" s="24" t="n">
        <f aca="false">Y682+Y690+Y831+Y856</f>
        <v>1552615</v>
      </c>
      <c r="Z681" s="24" t="n">
        <f aca="false">Z682+Z690+Z831+Z856</f>
        <v>0</v>
      </c>
      <c r="AA681" s="24" t="n">
        <f aca="false">AA682+AA690+AA831+AA856</f>
        <v>1552615</v>
      </c>
      <c r="AB681" s="24" t="n">
        <f aca="false">AB682+AB690+AB831+AB856</f>
        <v>0</v>
      </c>
      <c r="AC681" s="24" t="n">
        <f aca="false">AC682+AC690+AC831+AC856</f>
        <v>1552615</v>
      </c>
      <c r="AE681" s="25"/>
    </row>
    <row r="682" customFormat="false" ht="18.75" hidden="true" customHeight="false" outlineLevel="0" collapsed="false">
      <c r="A682" s="22"/>
      <c r="B682" s="41" t="s">
        <v>686</v>
      </c>
      <c r="C682" s="41"/>
      <c r="D682" s="41"/>
      <c r="E682" s="84" t="s">
        <v>687</v>
      </c>
      <c r="F682" s="24" t="n">
        <f aca="false">F683</f>
        <v>45.6</v>
      </c>
      <c r="G682" s="24" t="n">
        <f aca="false">G683</f>
        <v>0</v>
      </c>
      <c r="H682" s="24" t="n">
        <f aca="false">H683</f>
        <v>45.6</v>
      </c>
      <c r="I682" s="24" t="n">
        <f aca="false">I683</f>
        <v>0</v>
      </c>
      <c r="J682" s="24" t="n">
        <f aca="false">J683</f>
        <v>0</v>
      </c>
      <c r="K682" s="24" t="n">
        <f aca="false">K683</f>
        <v>0</v>
      </c>
      <c r="L682" s="24" t="n">
        <f aca="false">L683</f>
        <v>45.6</v>
      </c>
      <c r="M682" s="24" t="n">
        <f aca="false">M683</f>
        <v>0</v>
      </c>
      <c r="N682" s="24" t="n">
        <f aca="false">N683</f>
        <v>0</v>
      </c>
      <c r="O682" s="24" t="n">
        <f aca="false">O683</f>
        <v>45.6</v>
      </c>
      <c r="P682" s="24" t="n">
        <f aca="false">P683</f>
        <v>45.6</v>
      </c>
      <c r="Q682" s="24" t="n">
        <f aca="false">Q683</f>
        <v>0</v>
      </c>
      <c r="R682" s="24" t="n">
        <f aca="false">R683</f>
        <v>45.6</v>
      </c>
      <c r="S682" s="24" t="n">
        <f aca="false">S683</f>
        <v>0</v>
      </c>
      <c r="T682" s="24" t="n">
        <f aca="false">T683</f>
        <v>45.6</v>
      </c>
      <c r="U682" s="24" t="n">
        <f aca="false">U683</f>
        <v>0</v>
      </c>
      <c r="V682" s="24" t="n">
        <f aca="false">V683</f>
        <v>45.6</v>
      </c>
      <c r="W682" s="24" t="n">
        <f aca="false">W683</f>
        <v>45.6</v>
      </c>
      <c r="X682" s="24" t="n">
        <f aca="false">X683</f>
        <v>0</v>
      </c>
      <c r="Y682" s="24" t="n">
        <f aca="false">Y683</f>
        <v>45.6</v>
      </c>
      <c r="Z682" s="24" t="n">
        <f aca="false">Z683</f>
        <v>0</v>
      </c>
      <c r="AA682" s="24" t="n">
        <f aca="false">AA683</f>
        <v>45.6</v>
      </c>
      <c r="AB682" s="24" t="n">
        <f aca="false">AB683</f>
        <v>0</v>
      </c>
      <c r="AC682" s="24" t="n">
        <f aca="false">AC683</f>
        <v>45.6</v>
      </c>
      <c r="AE682" s="25"/>
    </row>
    <row r="683" customFormat="false" ht="18.75" hidden="true" customHeight="false" outlineLevel="0" collapsed="false">
      <c r="A683" s="22"/>
      <c r="B683" s="132" t="s">
        <v>690</v>
      </c>
      <c r="C683" s="41"/>
      <c r="D683" s="41"/>
      <c r="E683" s="84" t="s">
        <v>691</v>
      </c>
      <c r="F683" s="24" t="n">
        <f aca="false">F684</f>
        <v>45.6</v>
      </c>
      <c r="G683" s="24" t="n">
        <f aca="false">G684</f>
        <v>0</v>
      </c>
      <c r="H683" s="24" t="n">
        <f aca="false">H684</f>
        <v>45.6</v>
      </c>
      <c r="I683" s="24" t="n">
        <f aca="false">I684</f>
        <v>0</v>
      </c>
      <c r="J683" s="24" t="n">
        <f aca="false">J684</f>
        <v>0</v>
      </c>
      <c r="K683" s="24" t="n">
        <f aca="false">K684</f>
        <v>0</v>
      </c>
      <c r="L683" s="24" t="n">
        <f aca="false">L684</f>
        <v>45.6</v>
      </c>
      <c r="M683" s="24" t="n">
        <f aca="false">M684</f>
        <v>0</v>
      </c>
      <c r="N683" s="24" t="n">
        <f aca="false">N684</f>
        <v>0</v>
      </c>
      <c r="O683" s="24" t="n">
        <f aca="false">O684</f>
        <v>45.6</v>
      </c>
      <c r="P683" s="24" t="n">
        <f aca="false">P684</f>
        <v>45.6</v>
      </c>
      <c r="Q683" s="24" t="n">
        <f aca="false">Q684</f>
        <v>0</v>
      </c>
      <c r="R683" s="24" t="n">
        <f aca="false">R684</f>
        <v>45.6</v>
      </c>
      <c r="S683" s="24" t="n">
        <f aca="false">S684</f>
        <v>0</v>
      </c>
      <c r="T683" s="24" t="n">
        <f aca="false">T684</f>
        <v>45.6</v>
      </c>
      <c r="U683" s="24" t="n">
        <f aca="false">U684</f>
        <v>0</v>
      </c>
      <c r="V683" s="24" t="n">
        <f aca="false">V684</f>
        <v>45.6</v>
      </c>
      <c r="W683" s="24" t="n">
        <f aca="false">W684</f>
        <v>45.6</v>
      </c>
      <c r="X683" s="24" t="n">
        <f aca="false">X684</f>
        <v>0</v>
      </c>
      <c r="Y683" s="24" t="n">
        <f aca="false">Y684</f>
        <v>45.6</v>
      </c>
      <c r="Z683" s="24" t="n">
        <f aca="false">Z684</f>
        <v>0</v>
      </c>
      <c r="AA683" s="24" t="n">
        <f aca="false">AA684</f>
        <v>45.6</v>
      </c>
      <c r="AB683" s="24" t="n">
        <f aca="false">AB684</f>
        <v>0</v>
      </c>
      <c r="AC683" s="24" t="n">
        <f aca="false">AC684</f>
        <v>45.6</v>
      </c>
      <c r="AE683" s="25"/>
    </row>
    <row r="684" customFormat="false" ht="37.5" hidden="true" customHeight="false" outlineLevel="0" collapsed="false">
      <c r="A684" s="22"/>
      <c r="B684" s="22"/>
      <c r="C684" s="22" t="s">
        <v>562</v>
      </c>
      <c r="D684" s="22"/>
      <c r="E684" s="23" t="s">
        <v>563</v>
      </c>
      <c r="F684" s="24" t="n">
        <f aca="false">F685</f>
        <v>45.6</v>
      </c>
      <c r="G684" s="24" t="n">
        <f aca="false">G685</f>
        <v>0</v>
      </c>
      <c r="H684" s="24" t="n">
        <f aca="false">H685</f>
        <v>45.6</v>
      </c>
      <c r="I684" s="24" t="n">
        <f aca="false">I685</f>
        <v>0</v>
      </c>
      <c r="J684" s="24" t="n">
        <f aca="false">J685</f>
        <v>0</v>
      </c>
      <c r="K684" s="24" t="n">
        <f aca="false">K685</f>
        <v>0</v>
      </c>
      <c r="L684" s="24" t="n">
        <f aca="false">L685</f>
        <v>45.6</v>
      </c>
      <c r="M684" s="24" t="n">
        <f aca="false">M685</f>
        <v>0</v>
      </c>
      <c r="N684" s="24" t="n">
        <f aca="false">N685</f>
        <v>0</v>
      </c>
      <c r="O684" s="24" t="n">
        <f aca="false">O685</f>
        <v>45.6</v>
      </c>
      <c r="P684" s="24" t="n">
        <f aca="false">P685</f>
        <v>45.6</v>
      </c>
      <c r="Q684" s="24" t="n">
        <f aca="false">Q685</f>
        <v>0</v>
      </c>
      <c r="R684" s="24" t="n">
        <f aca="false">R685</f>
        <v>45.6</v>
      </c>
      <c r="S684" s="24" t="n">
        <f aca="false">S685</f>
        <v>0</v>
      </c>
      <c r="T684" s="24" t="n">
        <f aca="false">T685</f>
        <v>45.6</v>
      </c>
      <c r="U684" s="24" t="n">
        <f aca="false">U685</f>
        <v>0</v>
      </c>
      <c r="V684" s="24" t="n">
        <f aca="false">V685</f>
        <v>45.6</v>
      </c>
      <c r="W684" s="24" t="n">
        <f aca="false">W685</f>
        <v>45.6</v>
      </c>
      <c r="X684" s="24" t="n">
        <f aca="false">X685</f>
        <v>0</v>
      </c>
      <c r="Y684" s="24" t="n">
        <f aca="false">Y685</f>
        <v>45.6</v>
      </c>
      <c r="Z684" s="24" t="n">
        <f aca="false">Z685</f>
        <v>0</v>
      </c>
      <c r="AA684" s="24" t="n">
        <f aca="false">AA685</f>
        <v>45.6</v>
      </c>
      <c r="AB684" s="24" t="n">
        <f aca="false">AB685</f>
        <v>0</v>
      </c>
      <c r="AC684" s="24" t="n">
        <f aca="false">AC685</f>
        <v>45.6</v>
      </c>
      <c r="AE684" s="25"/>
    </row>
    <row r="685" customFormat="false" ht="18.75" hidden="true" customHeight="false" outlineLevel="0" collapsed="false">
      <c r="A685" s="22"/>
      <c r="B685" s="22"/>
      <c r="C685" s="22" t="s">
        <v>564</v>
      </c>
      <c r="D685" s="22"/>
      <c r="E685" s="23" t="s">
        <v>565</v>
      </c>
      <c r="F685" s="24" t="n">
        <f aca="false">F686</f>
        <v>45.6</v>
      </c>
      <c r="G685" s="24" t="n">
        <f aca="false">G686</f>
        <v>0</v>
      </c>
      <c r="H685" s="24" t="n">
        <f aca="false">H686</f>
        <v>45.6</v>
      </c>
      <c r="I685" s="24" t="n">
        <f aca="false">I686</f>
        <v>0</v>
      </c>
      <c r="J685" s="24" t="n">
        <f aca="false">J686</f>
        <v>0</v>
      </c>
      <c r="K685" s="24" t="n">
        <f aca="false">K686</f>
        <v>0</v>
      </c>
      <c r="L685" s="24" t="n">
        <f aca="false">L686</f>
        <v>45.6</v>
      </c>
      <c r="M685" s="24" t="n">
        <f aca="false">M686</f>
        <v>0</v>
      </c>
      <c r="N685" s="24" t="n">
        <f aca="false">N686</f>
        <v>0</v>
      </c>
      <c r="O685" s="24" t="n">
        <f aca="false">O686</f>
        <v>45.6</v>
      </c>
      <c r="P685" s="24" t="n">
        <f aca="false">P686</f>
        <v>45.6</v>
      </c>
      <c r="Q685" s="24" t="n">
        <f aca="false">Q686</f>
        <v>0</v>
      </c>
      <c r="R685" s="24" t="n">
        <f aca="false">R686</f>
        <v>45.6</v>
      </c>
      <c r="S685" s="24" t="n">
        <f aca="false">S686</f>
        <v>0</v>
      </c>
      <c r="T685" s="24" t="n">
        <f aca="false">T686</f>
        <v>45.6</v>
      </c>
      <c r="U685" s="24" t="n">
        <f aca="false">U686</f>
        <v>0</v>
      </c>
      <c r="V685" s="24" t="n">
        <f aca="false">V686</f>
        <v>45.6</v>
      </c>
      <c r="W685" s="24" t="n">
        <f aca="false">W686</f>
        <v>45.6</v>
      </c>
      <c r="X685" s="24" t="n">
        <f aca="false">X686</f>
        <v>0</v>
      </c>
      <c r="Y685" s="24" t="n">
        <f aca="false">Y686</f>
        <v>45.6</v>
      </c>
      <c r="Z685" s="24" t="n">
        <f aca="false">Z686</f>
        <v>0</v>
      </c>
      <c r="AA685" s="24" t="n">
        <f aca="false">AA686</f>
        <v>45.6</v>
      </c>
      <c r="AB685" s="24" t="n">
        <f aca="false">AB686</f>
        <v>0</v>
      </c>
      <c r="AC685" s="24" t="n">
        <f aca="false">AC686</f>
        <v>45.6</v>
      </c>
      <c r="AE685" s="25"/>
    </row>
    <row r="686" customFormat="false" ht="37.5" hidden="true" customHeight="false" outlineLevel="0" collapsed="false">
      <c r="A686" s="22"/>
      <c r="B686" s="22"/>
      <c r="C686" s="22" t="s">
        <v>566</v>
      </c>
      <c r="D686" s="22"/>
      <c r="E686" s="23" t="s">
        <v>567</v>
      </c>
      <c r="F686" s="24" t="n">
        <f aca="false">F687</f>
        <v>45.6</v>
      </c>
      <c r="G686" s="24" t="n">
        <f aca="false">G687</f>
        <v>0</v>
      </c>
      <c r="H686" s="24" t="n">
        <f aca="false">H687</f>
        <v>45.6</v>
      </c>
      <c r="I686" s="24" t="n">
        <f aca="false">I687</f>
        <v>0</v>
      </c>
      <c r="J686" s="24" t="n">
        <f aca="false">J687</f>
        <v>0</v>
      </c>
      <c r="K686" s="24" t="n">
        <f aca="false">K687</f>
        <v>0</v>
      </c>
      <c r="L686" s="24" t="n">
        <f aca="false">L687</f>
        <v>45.6</v>
      </c>
      <c r="M686" s="24" t="n">
        <f aca="false">M687</f>
        <v>0</v>
      </c>
      <c r="N686" s="24" t="n">
        <f aca="false">N687</f>
        <v>0</v>
      </c>
      <c r="O686" s="24" t="n">
        <f aca="false">O687</f>
        <v>45.6</v>
      </c>
      <c r="P686" s="24" t="n">
        <f aca="false">P687</f>
        <v>45.6</v>
      </c>
      <c r="Q686" s="24" t="n">
        <f aca="false">Q687</f>
        <v>0</v>
      </c>
      <c r="R686" s="24" t="n">
        <f aca="false">R687</f>
        <v>45.6</v>
      </c>
      <c r="S686" s="24" t="n">
        <f aca="false">S687</f>
        <v>0</v>
      </c>
      <c r="T686" s="24" t="n">
        <f aca="false">T687</f>
        <v>45.6</v>
      </c>
      <c r="U686" s="24" t="n">
        <f aca="false">U687</f>
        <v>0</v>
      </c>
      <c r="V686" s="24" t="n">
        <f aca="false">V687</f>
        <v>45.6</v>
      </c>
      <c r="W686" s="24" t="n">
        <f aca="false">W687</f>
        <v>45.6</v>
      </c>
      <c r="X686" s="24" t="n">
        <f aca="false">X687</f>
        <v>0</v>
      </c>
      <c r="Y686" s="24" t="n">
        <f aca="false">Y687</f>
        <v>45.6</v>
      </c>
      <c r="Z686" s="24" t="n">
        <f aca="false">Z687</f>
        <v>0</v>
      </c>
      <c r="AA686" s="24" t="n">
        <f aca="false">AA687</f>
        <v>45.6</v>
      </c>
      <c r="AB686" s="24" t="n">
        <f aca="false">AB687</f>
        <v>0</v>
      </c>
      <c r="AC686" s="24" t="n">
        <f aca="false">AC687</f>
        <v>45.6</v>
      </c>
      <c r="AE686" s="25"/>
    </row>
    <row r="687" customFormat="false" ht="18.75" hidden="true" customHeight="false" outlineLevel="0" collapsed="false">
      <c r="A687" s="22"/>
      <c r="B687" s="22"/>
      <c r="C687" s="26" t="s">
        <v>568</v>
      </c>
      <c r="D687" s="26"/>
      <c r="E687" s="27" t="s">
        <v>569</v>
      </c>
      <c r="F687" s="28" t="n">
        <f aca="false">F688+F689</f>
        <v>45.6</v>
      </c>
      <c r="G687" s="28" t="n">
        <f aca="false">G688+G689</f>
        <v>0</v>
      </c>
      <c r="H687" s="28" t="n">
        <f aca="false">H688+H689</f>
        <v>45.6</v>
      </c>
      <c r="I687" s="28" t="n">
        <f aca="false">I688+I689</f>
        <v>0</v>
      </c>
      <c r="J687" s="28" t="n">
        <f aca="false">J688+J689</f>
        <v>0</v>
      </c>
      <c r="K687" s="28" t="n">
        <f aca="false">K688+K689</f>
        <v>0</v>
      </c>
      <c r="L687" s="28" t="n">
        <f aca="false">L688+L689</f>
        <v>45.6</v>
      </c>
      <c r="M687" s="28" t="n">
        <f aca="false">M688+M689</f>
        <v>0</v>
      </c>
      <c r="N687" s="28" t="n">
        <f aca="false">N688+N689</f>
        <v>0</v>
      </c>
      <c r="O687" s="28" t="n">
        <f aca="false">O688+O689</f>
        <v>45.6</v>
      </c>
      <c r="P687" s="28" t="n">
        <f aca="false">P688+P689</f>
        <v>45.6</v>
      </c>
      <c r="Q687" s="28" t="n">
        <f aca="false">Q688+Q689</f>
        <v>0</v>
      </c>
      <c r="R687" s="28" t="n">
        <f aca="false">R688+R689</f>
        <v>45.6</v>
      </c>
      <c r="S687" s="28" t="n">
        <f aca="false">S688+S689</f>
        <v>0</v>
      </c>
      <c r="T687" s="28" t="n">
        <f aca="false">T688+T689</f>
        <v>45.6</v>
      </c>
      <c r="U687" s="28" t="n">
        <f aca="false">U688+U689</f>
        <v>0</v>
      </c>
      <c r="V687" s="28" t="n">
        <f aca="false">V688+V689</f>
        <v>45.6</v>
      </c>
      <c r="W687" s="28" t="n">
        <f aca="false">W688+W689</f>
        <v>45.6</v>
      </c>
      <c r="X687" s="28" t="n">
        <f aca="false">X688+X689</f>
        <v>0</v>
      </c>
      <c r="Y687" s="28" t="n">
        <f aca="false">Y688+Y689</f>
        <v>45.6</v>
      </c>
      <c r="Z687" s="28" t="n">
        <f aca="false">Z688+Z689</f>
        <v>0</v>
      </c>
      <c r="AA687" s="28" t="n">
        <f aca="false">AA688+AA689</f>
        <v>45.6</v>
      </c>
      <c r="AB687" s="28" t="n">
        <f aca="false">AB688+AB689</f>
        <v>0</v>
      </c>
      <c r="AC687" s="28" t="n">
        <f aca="false">AC688+AC689</f>
        <v>45.6</v>
      </c>
      <c r="AE687" s="25"/>
    </row>
    <row r="688" customFormat="false" ht="37.5" hidden="true" customHeight="false" outlineLevel="0" collapsed="false">
      <c r="A688" s="26"/>
      <c r="B688" s="26"/>
      <c r="C688" s="26"/>
      <c r="D688" s="26" t="s">
        <v>79</v>
      </c>
      <c r="E688" s="29" t="s">
        <v>80</v>
      </c>
      <c r="F688" s="28" t="n">
        <v>10.2</v>
      </c>
      <c r="G688" s="28"/>
      <c r="H688" s="28" t="n">
        <f aca="false">SUM(F688:G688)</f>
        <v>10.2</v>
      </c>
      <c r="I688" s="28"/>
      <c r="J688" s="28"/>
      <c r="K688" s="28"/>
      <c r="L688" s="28" t="n">
        <f aca="false">SUM(H688:K688)</f>
        <v>10.2</v>
      </c>
      <c r="M688" s="28"/>
      <c r="N688" s="28"/>
      <c r="O688" s="28" t="n">
        <f aca="false">SUM(L688:N688)</f>
        <v>10.2</v>
      </c>
      <c r="P688" s="28" t="n">
        <v>10.2</v>
      </c>
      <c r="Q688" s="28"/>
      <c r="R688" s="28" t="n">
        <f aca="false">SUM(P688:Q688)</f>
        <v>10.2</v>
      </c>
      <c r="S688" s="28"/>
      <c r="T688" s="28" t="n">
        <f aca="false">SUM(R688:S688)</f>
        <v>10.2</v>
      </c>
      <c r="U688" s="28"/>
      <c r="V688" s="28" t="n">
        <f aca="false">SUM(T688:U688)</f>
        <v>10.2</v>
      </c>
      <c r="W688" s="28" t="n">
        <v>10.2</v>
      </c>
      <c r="X688" s="28"/>
      <c r="Y688" s="28" t="n">
        <f aca="false">SUM(W688:X688)</f>
        <v>10.2</v>
      </c>
      <c r="Z688" s="28"/>
      <c r="AA688" s="28" t="n">
        <f aca="false">SUM(Y688:Z688)</f>
        <v>10.2</v>
      </c>
      <c r="AB688" s="28"/>
      <c r="AC688" s="28" t="n">
        <f aca="false">SUM(AA688:AB688)</f>
        <v>10.2</v>
      </c>
      <c r="AE688" s="25"/>
    </row>
    <row r="689" customFormat="false" ht="18.75" hidden="true" customHeight="false" outlineLevel="0" collapsed="false">
      <c r="A689" s="26"/>
      <c r="B689" s="26"/>
      <c r="C689" s="26"/>
      <c r="D689" s="26" t="s">
        <v>62</v>
      </c>
      <c r="E689" s="29" t="s">
        <v>63</v>
      </c>
      <c r="F689" s="28" t="n">
        <v>35.4</v>
      </c>
      <c r="G689" s="28"/>
      <c r="H689" s="28" t="n">
        <f aca="false">SUM(F689:G689)</f>
        <v>35.4</v>
      </c>
      <c r="I689" s="28"/>
      <c r="J689" s="28"/>
      <c r="K689" s="28"/>
      <c r="L689" s="28" t="n">
        <f aca="false">SUM(H689:K689)</f>
        <v>35.4</v>
      </c>
      <c r="M689" s="28"/>
      <c r="N689" s="28"/>
      <c r="O689" s="28" t="n">
        <f aca="false">SUM(L689:N689)</f>
        <v>35.4</v>
      </c>
      <c r="P689" s="28" t="n">
        <v>35.4</v>
      </c>
      <c r="Q689" s="28"/>
      <c r="R689" s="28" t="n">
        <f aca="false">SUM(P689:Q689)</f>
        <v>35.4</v>
      </c>
      <c r="S689" s="28"/>
      <c r="T689" s="28" t="n">
        <f aca="false">SUM(R689:S689)</f>
        <v>35.4</v>
      </c>
      <c r="U689" s="28"/>
      <c r="V689" s="28" t="n">
        <f aca="false">SUM(T689:U689)</f>
        <v>35.4</v>
      </c>
      <c r="W689" s="28" t="n">
        <v>35.4</v>
      </c>
      <c r="X689" s="28"/>
      <c r="Y689" s="28" t="n">
        <f aca="false">SUM(W689:X689)</f>
        <v>35.4</v>
      </c>
      <c r="Z689" s="28"/>
      <c r="AA689" s="28" t="n">
        <f aca="false">SUM(Y689:Z689)</f>
        <v>35.4</v>
      </c>
      <c r="AB689" s="28"/>
      <c r="AC689" s="28" t="n">
        <f aca="false">SUM(AA689:AB689)</f>
        <v>35.4</v>
      </c>
      <c r="AE689" s="25"/>
    </row>
    <row r="690" customFormat="false" ht="18.75" hidden="false" customHeight="false" outlineLevel="0" collapsed="false">
      <c r="A690" s="26"/>
      <c r="B690" s="41" t="s">
        <v>692</v>
      </c>
      <c r="C690" s="41"/>
      <c r="D690" s="41"/>
      <c r="E690" s="84" t="s">
        <v>693</v>
      </c>
      <c r="F690" s="24" t="n">
        <f aca="false">F691+F722+F770+F787+F798</f>
        <v>1607334.15246</v>
      </c>
      <c r="G690" s="24" t="n">
        <f aca="false">G691+G722+G770+G787+G798</f>
        <v>0</v>
      </c>
      <c r="H690" s="24" t="n">
        <f aca="false">H691+H722+H770+H787+H798</f>
        <v>1607334.15246</v>
      </c>
      <c r="I690" s="24" t="n">
        <f aca="false">I691+I722+I770+I787+I798</f>
        <v>-2723.5</v>
      </c>
      <c r="J690" s="24" t="n">
        <f aca="false">J691+J722+J770+J787+J798</f>
        <v>8995.8</v>
      </c>
      <c r="K690" s="24" t="n">
        <f aca="false">K691+K722+K770+K787+K798</f>
        <v>0</v>
      </c>
      <c r="L690" s="24" t="n">
        <f aca="false">L691+L722+L770+L787+L798</f>
        <v>1613606.45246</v>
      </c>
      <c r="M690" s="24" t="n">
        <f aca="false">M691+M722+M770+M787+M798</f>
        <v>643.08736</v>
      </c>
      <c r="N690" s="24" t="n">
        <f aca="false">N691+N722+N770+N787+N798</f>
        <v>0</v>
      </c>
      <c r="O690" s="24" t="n">
        <f aca="false">O691+O722+O770+O787+O798</f>
        <v>1614249.53982</v>
      </c>
      <c r="P690" s="24" t="n">
        <f aca="false">P691+P722+P770+P787+P798</f>
        <v>1538229.6</v>
      </c>
      <c r="Q690" s="24" t="n">
        <f aca="false">Q691+Q722+Q770+Q787+Q798</f>
        <v>0</v>
      </c>
      <c r="R690" s="24" t="n">
        <f aca="false">R691+R722+R770+R787+R798</f>
        <v>1538229.6</v>
      </c>
      <c r="S690" s="24" t="n">
        <f aca="false">S691+S722+S770+S787+S798</f>
        <v>0</v>
      </c>
      <c r="T690" s="24" t="n">
        <f aca="false">T691+T722+T770+T787+T798</f>
        <v>1538229.6</v>
      </c>
      <c r="U690" s="24" t="n">
        <f aca="false">U691+U722+U770+U787+U798</f>
        <v>0</v>
      </c>
      <c r="V690" s="24" t="n">
        <f aca="false">V691+V722+V770+V787+V798</f>
        <v>1538229.6</v>
      </c>
      <c r="W690" s="24" t="n">
        <f aca="false">W691+W722+W770+W787+W798</f>
        <v>1525501.3</v>
      </c>
      <c r="X690" s="24" t="n">
        <f aca="false">X691+X722+X770+X787+X798</f>
        <v>0</v>
      </c>
      <c r="Y690" s="24" t="n">
        <f aca="false">Y691+Y722+Y770+Y787+Y798</f>
        <v>1525501.3</v>
      </c>
      <c r="Z690" s="24" t="n">
        <f aca="false">Z691+Z722+Z770+Z787+Z798</f>
        <v>0</v>
      </c>
      <c r="AA690" s="24" t="n">
        <f aca="false">AA691+AA722+AA770+AA787+AA798</f>
        <v>1525501.3</v>
      </c>
      <c r="AB690" s="24" t="n">
        <f aca="false">AB691+AB722+AB770+AB787+AB798</f>
        <v>0</v>
      </c>
      <c r="AC690" s="24" t="n">
        <f aca="false">AC691+AC722+AC770+AC787+AC798</f>
        <v>1525501.3</v>
      </c>
      <c r="AE690" s="25"/>
    </row>
    <row r="691" customFormat="false" ht="18.75" hidden="false" customHeight="false" outlineLevel="0" collapsed="false">
      <c r="A691" s="26"/>
      <c r="B691" s="132" t="s">
        <v>790</v>
      </c>
      <c r="C691" s="41"/>
      <c r="D691" s="41"/>
      <c r="E691" s="84" t="s">
        <v>791</v>
      </c>
      <c r="F691" s="24" t="n">
        <f aca="false">F692</f>
        <v>679552.58134</v>
      </c>
      <c r="G691" s="24" t="n">
        <f aca="false">G692</f>
        <v>3231.3905</v>
      </c>
      <c r="H691" s="24" t="n">
        <f aca="false">H692</f>
        <v>682783.97184</v>
      </c>
      <c r="I691" s="24" t="n">
        <f aca="false">I692</f>
        <v>-2744.8</v>
      </c>
      <c r="J691" s="24" t="n">
        <f aca="false">J692</f>
        <v>0</v>
      </c>
      <c r="K691" s="24" t="n">
        <f aca="false">K692</f>
        <v>0</v>
      </c>
      <c r="L691" s="24" t="n">
        <f aca="false">L692</f>
        <v>680039.17184</v>
      </c>
      <c r="M691" s="24" t="n">
        <f aca="false">M692</f>
        <v>219.89136</v>
      </c>
      <c r="N691" s="24" t="n">
        <f aca="false">N692</f>
        <v>0</v>
      </c>
      <c r="O691" s="24" t="n">
        <f aca="false">O692</f>
        <v>680259.0632</v>
      </c>
      <c r="P691" s="24" t="n">
        <f aca="false">P692</f>
        <v>646867.7</v>
      </c>
      <c r="Q691" s="24" t="n">
        <f aca="false">Q692</f>
        <v>0</v>
      </c>
      <c r="R691" s="24" t="n">
        <f aca="false">R692</f>
        <v>646867.7</v>
      </c>
      <c r="S691" s="24" t="n">
        <f aca="false">S692</f>
        <v>0</v>
      </c>
      <c r="T691" s="24" t="n">
        <f aca="false">T692</f>
        <v>646867.7</v>
      </c>
      <c r="U691" s="24" t="n">
        <f aca="false">U692</f>
        <v>0</v>
      </c>
      <c r="V691" s="24" t="n">
        <f aca="false">V692</f>
        <v>646867.7</v>
      </c>
      <c r="W691" s="24" t="n">
        <f aca="false">W692</f>
        <v>641460.5</v>
      </c>
      <c r="X691" s="24" t="n">
        <f aca="false">X692</f>
        <v>0</v>
      </c>
      <c r="Y691" s="24" t="n">
        <f aca="false">Y692</f>
        <v>641460.5</v>
      </c>
      <c r="Z691" s="24" t="n">
        <f aca="false">Z692</f>
        <v>0</v>
      </c>
      <c r="AA691" s="24" t="n">
        <f aca="false">AA692</f>
        <v>641460.5</v>
      </c>
      <c r="AB691" s="24" t="n">
        <f aca="false">AB692</f>
        <v>0</v>
      </c>
      <c r="AC691" s="24" t="n">
        <f aca="false">AC692</f>
        <v>641460.5</v>
      </c>
      <c r="AE691" s="25"/>
    </row>
    <row r="692" customFormat="false" ht="18.75" hidden="false" customHeight="false" outlineLevel="0" collapsed="false">
      <c r="A692" s="22"/>
      <c r="B692" s="22"/>
      <c r="C692" s="22" t="s">
        <v>22</v>
      </c>
      <c r="D692" s="22"/>
      <c r="E692" s="23" t="s">
        <v>23</v>
      </c>
      <c r="F692" s="24" t="n">
        <f aca="false">F693+F710</f>
        <v>679552.58134</v>
      </c>
      <c r="G692" s="24" t="n">
        <f aca="false">G693+G710</f>
        <v>3231.3905</v>
      </c>
      <c r="H692" s="24" t="n">
        <f aca="false">H693+H710</f>
        <v>682783.97184</v>
      </c>
      <c r="I692" s="24" t="n">
        <f aca="false">I693+I710</f>
        <v>-2744.8</v>
      </c>
      <c r="J692" s="24" t="n">
        <f aca="false">J693+J710</f>
        <v>0</v>
      </c>
      <c r="K692" s="24" t="n">
        <f aca="false">K693+K710</f>
        <v>0</v>
      </c>
      <c r="L692" s="24" t="n">
        <f aca="false">L693+L710</f>
        <v>680039.17184</v>
      </c>
      <c r="M692" s="24" t="n">
        <f aca="false">M693+M710</f>
        <v>219.89136</v>
      </c>
      <c r="N692" s="24" t="n">
        <f aca="false">N693+N710</f>
        <v>0</v>
      </c>
      <c r="O692" s="24" t="n">
        <f aca="false">O693+O710</f>
        <v>680259.0632</v>
      </c>
      <c r="P692" s="24" t="n">
        <f aca="false">P693+P710</f>
        <v>646867.7</v>
      </c>
      <c r="Q692" s="24" t="n">
        <f aca="false">Q693+Q710</f>
        <v>0</v>
      </c>
      <c r="R692" s="24" t="n">
        <f aca="false">R693+R710</f>
        <v>646867.7</v>
      </c>
      <c r="S692" s="24" t="n">
        <f aca="false">S693+S710</f>
        <v>0</v>
      </c>
      <c r="T692" s="24" t="n">
        <f aca="false">T693+T710</f>
        <v>646867.7</v>
      </c>
      <c r="U692" s="24" t="n">
        <f aca="false">U693+U710</f>
        <v>0</v>
      </c>
      <c r="V692" s="24" t="n">
        <f aca="false">V693+V710</f>
        <v>646867.7</v>
      </c>
      <c r="W692" s="24" t="n">
        <f aca="false">W693+W710</f>
        <v>641460.5</v>
      </c>
      <c r="X692" s="24" t="n">
        <f aca="false">X693+X710</f>
        <v>0</v>
      </c>
      <c r="Y692" s="24" t="n">
        <f aca="false">Y693+Y710</f>
        <v>641460.5</v>
      </c>
      <c r="Z692" s="24" t="n">
        <f aca="false">Z693+Z710</f>
        <v>0</v>
      </c>
      <c r="AA692" s="24" t="n">
        <f aca="false">AA693+AA710</f>
        <v>641460.5</v>
      </c>
      <c r="AB692" s="24" t="n">
        <f aca="false">AB693+AB710</f>
        <v>0</v>
      </c>
      <c r="AC692" s="24" t="n">
        <f aca="false">AC693+AC710</f>
        <v>641460.5</v>
      </c>
      <c r="AE692" s="25"/>
    </row>
    <row r="693" customFormat="false" ht="18.75" hidden="true" customHeight="false" outlineLevel="0" collapsed="false">
      <c r="A693" s="22"/>
      <c r="B693" s="22"/>
      <c r="C693" s="22" t="s">
        <v>24</v>
      </c>
      <c r="D693" s="22"/>
      <c r="E693" s="23" t="s">
        <v>25</v>
      </c>
      <c r="F693" s="24" t="n">
        <f aca="false">F694+F707</f>
        <v>28441.48134</v>
      </c>
      <c r="G693" s="24" t="n">
        <f aca="false">G694+G707</f>
        <v>4991.04</v>
      </c>
      <c r="H693" s="24" t="n">
        <f aca="false">H694+H707</f>
        <v>33432.52134</v>
      </c>
      <c r="I693" s="24" t="n">
        <f aca="false">I694+I707</f>
        <v>0</v>
      </c>
      <c r="J693" s="24" t="n">
        <f aca="false">J694+J707</f>
        <v>0</v>
      </c>
      <c r="K693" s="24" t="n">
        <f aca="false">K694+K707</f>
        <v>0</v>
      </c>
      <c r="L693" s="24" t="n">
        <f aca="false">L694+L707</f>
        <v>33432.52134</v>
      </c>
      <c r="M693" s="24" t="n">
        <f aca="false">M694+M707</f>
        <v>0</v>
      </c>
      <c r="N693" s="24" t="n">
        <f aca="false">N694+N707</f>
        <v>0</v>
      </c>
      <c r="O693" s="24" t="n">
        <f aca="false">O694+O707</f>
        <v>33432.52134</v>
      </c>
      <c r="P693" s="24" t="n">
        <f aca="false">P694+P707</f>
        <v>12876.5</v>
      </c>
      <c r="Q693" s="24" t="n">
        <f aca="false">Q694+Q707</f>
        <v>0</v>
      </c>
      <c r="R693" s="24" t="n">
        <f aca="false">R694+R707</f>
        <v>12876.5</v>
      </c>
      <c r="S693" s="24" t="n">
        <f aca="false">S694+S707</f>
        <v>0</v>
      </c>
      <c r="T693" s="24" t="n">
        <f aca="false">T694+T707</f>
        <v>12876.5</v>
      </c>
      <c r="U693" s="24" t="n">
        <f aca="false">U694+U707</f>
        <v>0</v>
      </c>
      <c r="V693" s="24" t="n">
        <f aca="false">V694+V707</f>
        <v>12876.5</v>
      </c>
      <c r="W693" s="24" t="n">
        <f aca="false">W694+W707</f>
        <v>10856.5</v>
      </c>
      <c r="X693" s="24" t="n">
        <f aca="false">X694+X707</f>
        <v>0</v>
      </c>
      <c r="Y693" s="24" t="n">
        <f aca="false">Y694+Y707</f>
        <v>10856.5</v>
      </c>
      <c r="Z693" s="24" t="n">
        <f aca="false">Z694+Z707</f>
        <v>0</v>
      </c>
      <c r="AA693" s="24" t="n">
        <f aca="false">AA694+AA707</f>
        <v>10856.5</v>
      </c>
      <c r="AB693" s="24" t="n">
        <f aca="false">AB694+AB707</f>
        <v>0</v>
      </c>
      <c r="AC693" s="24" t="n">
        <f aca="false">AC694+AC707</f>
        <v>10856.5</v>
      </c>
      <c r="AE693" s="25"/>
    </row>
    <row r="694" customFormat="false" ht="37.5" hidden="true" customHeight="true" outlineLevel="0" collapsed="false">
      <c r="A694" s="22"/>
      <c r="B694" s="22"/>
      <c r="C694" s="22" t="s">
        <v>26</v>
      </c>
      <c r="D694" s="22"/>
      <c r="E694" s="23" t="s">
        <v>27</v>
      </c>
      <c r="F694" s="24" t="n">
        <f aca="false">F695+F697+F699+F701+F703+F705</f>
        <v>28241.48134</v>
      </c>
      <c r="G694" s="24" t="n">
        <f aca="false">G695+G697+G699+G701+G703+G705</f>
        <v>4991.04</v>
      </c>
      <c r="H694" s="24" t="n">
        <f aca="false">H695+H697+H699+H701+H703+H705</f>
        <v>33232.52134</v>
      </c>
      <c r="I694" s="24" t="n">
        <f aca="false">I695+I697+I699+I701+I703+I705</f>
        <v>0</v>
      </c>
      <c r="J694" s="24" t="n">
        <f aca="false">J695+J697+J699+J701+J703+J705</f>
        <v>0</v>
      </c>
      <c r="K694" s="24" t="n">
        <f aca="false">K695+K697+K699+K701+K703+K705</f>
        <v>0</v>
      </c>
      <c r="L694" s="24" t="n">
        <f aca="false">L695+L697+L699+L701+L703+L705</f>
        <v>33232.52134</v>
      </c>
      <c r="M694" s="24" t="n">
        <f aca="false">M695+M697+M699+M701+M703+M705</f>
        <v>0</v>
      </c>
      <c r="N694" s="24" t="n">
        <f aca="false">N695+N697+N699+N701+N703+N705</f>
        <v>0</v>
      </c>
      <c r="O694" s="24" t="n">
        <f aca="false">O695+O697+O699+O701+O703+O705</f>
        <v>33232.52134</v>
      </c>
      <c r="P694" s="24" t="n">
        <f aca="false">P695+P697+P699+P701+P703+P705</f>
        <v>12676.5</v>
      </c>
      <c r="Q694" s="24" t="n">
        <f aca="false">Q695+Q697+Q699+Q701+Q703+Q705</f>
        <v>0</v>
      </c>
      <c r="R694" s="24" t="n">
        <f aca="false">R695+R697+R699+R701+R703+R705</f>
        <v>12676.5</v>
      </c>
      <c r="S694" s="24" t="n">
        <f aca="false">S695+S697+S699+S701+S703+S705</f>
        <v>0</v>
      </c>
      <c r="T694" s="24" t="n">
        <f aca="false">T695+T697+T699+T701+T703+T705</f>
        <v>12676.5</v>
      </c>
      <c r="U694" s="24" t="n">
        <f aca="false">U695+U697+U699+U701+U703+U705</f>
        <v>0</v>
      </c>
      <c r="V694" s="24" t="n">
        <f aca="false">V695+V697+V699+V701+V703+V705</f>
        <v>12676.5</v>
      </c>
      <c r="W694" s="24" t="n">
        <f aca="false">W695+W697+W699+W701+W703+W705</f>
        <v>10856.5</v>
      </c>
      <c r="X694" s="24" t="n">
        <f aca="false">X695+X697+X699+X701+X703+X705</f>
        <v>0</v>
      </c>
      <c r="Y694" s="24" t="n">
        <f aca="false">Y695+Y697+Y699+Y701+Y703+Y705</f>
        <v>10856.5</v>
      </c>
      <c r="Z694" s="24" t="n">
        <f aca="false">Z695+Z697+Z699+Z701+Z703+Z705</f>
        <v>0</v>
      </c>
      <c r="AA694" s="24" t="n">
        <f aca="false">AA695+AA697+AA699+AA701+AA703+AA705</f>
        <v>10856.5</v>
      </c>
      <c r="AB694" s="24" t="n">
        <f aca="false">AB695+AB697+AB699+AB701+AB703+AB705</f>
        <v>0</v>
      </c>
      <c r="AC694" s="24" t="n">
        <f aca="false">AC695+AC697+AC699+AC701+AC703+AC705</f>
        <v>10856.5</v>
      </c>
      <c r="AE694" s="25"/>
    </row>
    <row r="695" customFormat="false" ht="18.75" hidden="true" customHeight="true" outlineLevel="0" collapsed="false">
      <c r="A695" s="22"/>
      <c r="B695" s="22"/>
      <c r="C695" s="26" t="s">
        <v>28</v>
      </c>
      <c r="D695" s="26"/>
      <c r="E695" s="27" t="s">
        <v>792</v>
      </c>
      <c r="F695" s="28" t="n">
        <f aca="false">F696</f>
        <v>10951.7</v>
      </c>
      <c r="G695" s="28" t="n">
        <f aca="false">G696</f>
        <v>5991.04</v>
      </c>
      <c r="H695" s="28" t="n">
        <f aca="false">H696</f>
        <v>16942.74</v>
      </c>
      <c r="I695" s="28" t="n">
        <f aca="false">I696</f>
        <v>0</v>
      </c>
      <c r="J695" s="28" t="n">
        <f aca="false">J696</f>
        <v>0</v>
      </c>
      <c r="K695" s="28" t="n">
        <f aca="false">K696</f>
        <v>0</v>
      </c>
      <c r="L695" s="28" t="n">
        <f aca="false">L696</f>
        <v>16942.74</v>
      </c>
      <c r="M695" s="28" t="n">
        <f aca="false">M696</f>
        <v>0</v>
      </c>
      <c r="N695" s="28" t="n">
        <f aca="false">N696</f>
        <v>0</v>
      </c>
      <c r="O695" s="28" t="n">
        <f aca="false">O696</f>
        <v>16942.74</v>
      </c>
      <c r="P695" s="28" t="n">
        <f aca="false">P696</f>
        <v>9856.5</v>
      </c>
      <c r="Q695" s="28" t="n">
        <f aca="false">Q696</f>
        <v>0</v>
      </c>
      <c r="R695" s="28" t="n">
        <f aca="false">R696</f>
        <v>9856.5</v>
      </c>
      <c r="S695" s="28" t="n">
        <f aca="false">S696</f>
        <v>0</v>
      </c>
      <c r="T695" s="28" t="n">
        <f aca="false">T696</f>
        <v>9856.5</v>
      </c>
      <c r="U695" s="28" t="n">
        <f aca="false">U696</f>
        <v>0</v>
      </c>
      <c r="V695" s="28" t="n">
        <f aca="false">V696</f>
        <v>9856.5</v>
      </c>
      <c r="W695" s="28" t="n">
        <f aca="false">W696</f>
        <v>9856.5</v>
      </c>
      <c r="X695" s="28" t="n">
        <f aca="false">X696</f>
        <v>0</v>
      </c>
      <c r="Y695" s="28" t="n">
        <f aca="false">Y696</f>
        <v>9856.5</v>
      </c>
      <c r="Z695" s="28" t="n">
        <f aca="false">Z696</f>
        <v>0</v>
      </c>
      <c r="AA695" s="28" t="n">
        <f aca="false">AA696</f>
        <v>9856.5</v>
      </c>
      <c r="AB695" s="28" t="n">
        <f aca="false">AB696</f>
        <v>0</v>
      </c>
      <c r="AC695" s="28" t="n">
        <f aca="false">AC696</f>
        <v>9856.5</v>
      </c>
      <c r="AE695" s="25"/>
    </row>
    <row r="696" customFormat="false" ht="18.75" hidden="true" customHeight="false" outlineLevel="0" collapsed="false">
      <c r="A696" s="26"/>
      <c r="B696" s="26"/>
      <c r="C696" s="26"/>
      <c r="D696" s="26" t="s">
        <v>30</v>
      </c>
      <c r="E696" s="29" t="s">
        <v>31</v>
      </c>
      <c r="F696" s="28" t="n">
        <v>10951.7</v>
      </c>
      <c r="G696" s="70" t="n">
        <v>5991.04</v>
      </c>
      <c r="H696" s="28" t="n">
        <f aca="false">SUM(F696:G696)</f>
        <v>16942.74</v>
      </c>
      <c r="I696" s="69"/>
      <c r="J696" s="69"/>
      <c r="K696" s="69"/>
      <c r="L696" s="28" t="n">
        <f aca="false">SUM(H696:K696)</f>
        <v>16942.74</v>
      </c>
      <c r="M696" s="69"/>
      <c r="N696" s="69"/>
      <c r="O696" s="28" t="n">
        <f aca="false">SUM(L696:N696)</f>
        <v>16942.74</v>
      </c>
      <c r="P696" s="28" t="n">
        <v>9856.5</v>
      </c>
      <c r="Q696" s="28"/>
      <c r="R696" s="28" t="n">
        <f aca="false">SUM(P696:Q696)</f>
        <v>9856.5</v>
      </c>
      <c r="S696" s="28"/>
      <c r="T696" s="28" t="n">
        <f aca="false">SUM(R696:S696)</f>
        <v>9856.5</v>
      </c>
      <c r="U696" s="28"/>
      <c r="V696" s="28" t="n">
        <f aca="false">SUM(T696:U696)</f>
        <v>9856.5</v>
      </c>
      <c r="W696" s="28" t="n">
        <v>9856.5</v>
      </c>
      <c r="X696" s="28"/>
      <c r="Y696" s="28" t="n">
        <f aca="false">SUM(W696:X696)</f>
        <v>9856.5</v>
      </c>
      <c r="Z696" s="28"/>
      <c r="AA696" s="28" t="n">
        <f aca="false">SUM(Y696:Z696)</f>
        <v>9856.5</v>
      </c>
      <c r="AB696" s="28"/>
      <c r="AC696" s="28" t="n">
        <f aca="false">SUM(AA696:AB696)</f>
        <v>9856.5</v>
      </c>
      <c r="AE696" s="25"/>
    </row>
    <row r="697" customFormat="false" ht="37.5" hidden="true" customHeight="false" outlineLevel="0" collapsed="false">
      <c r="A697" s="26"/>
      <c r="B697" s="135"/>
      <c r="C697" s="26" t="s">
        <v>32</v>
      </c>
      <c r="D697" s="26"/>
      <c r="E697" s="29" t="s">
        <v>33</v>
      </c>
      <c r="F697" s="28" t="n">
        <f aca="false">F698</f>
        <v>1000</v>
      </c>
      <c r="G697" s="28" t="n">
        <f aca="false">G698</f>
        <v>-1000</v>
      </c>
      <c r="H697" s="28" t="n">
        <f aca="false">H698</f>
        <v>0</v>
      </c>
      <c r="I697" s="28" t="n">
        <f aca="false">I698</f>
        <v>0</v>
      </c>
      <c r="J697" s="28" t="n">
        <f aca="false">J698</f>
        <v>0</v>
      </c>
      <c r="K697" s="28" t="n">
        <f aca="false">K698</f>
        <v>0</v>
      </c>
      <c r="L697" s="28" t="n">
        <f aca="false">L698</f>
        <v>0</v>
      </c>
      <c r="M697" s="28" t="n">
        <f aca="false">M698</f>
        <v>0</v>
      </c>
      <c r="N697" s="28" t="n">
        <f aca="false">N698</f>
        <v>0</v>
      </c>
      <c r="O697" s="28" t="n">
        <f aca="false">O698</f>
        <v>0</v>
      </c>
      <c r="P697" s="28" t="n">
        <f aca="false">P698</f>
        <v>1000</v>
      </c>
      <c r="Q697" s="28" t="n">
        <f aca="false">Q698</f>
        <v>0</v>
      </c>
      <c r="R697" s="28" t="n">
        <f aca="false">R698</f>
        <v>1000</v>
      </c>
      <c r="S697" s="28" t="n">
        <f aca="false">S698</f>
        <v>0</v>
      </c>
      <c r="T697" s="28" t="n">
        <f aca="false">T698</f>
        <v>1000</v>
      </c>
      <c r="U697" s="28" t="n">
        <f aca="false">U698</f>
        <v>0</v>
      </c>
      <c r="V697" s="28" t="n">
        <f aca="false">V698</f>
        <v>1000</v>
      </c>
      <c r="W697" s="28" t="n">
        <f aca="false">W698</f>
        <v>1000</v>
      </c>
      <c r="X697" s="28" t="n">
        <f aca="false">X698</f>
        <v>0</v>
      </c>
      <c r="Y697" s="28" t="n">
        <f aca="false">Y698</f>
        <v>1000</v>
      </c>
      <c r="Z697" s="28" t="n">
        <f aca="false">Z698</f>
        <v>0</v>
      </c>
      <c r="AA697" s="28" t="n">
        <f aca="false">AA698</f>
        <v>1000</v>
      </c>
      <c r="AB697" s="28" t="n">
        <f aca="false">AB698</f>
        <v>0</v>
      </c>
      <c r="AC697" s="28" t="n">
        <f aca="false">AC698</f>
        <v>1000</v>
      </c>
      <c r="AE697" s="25"/>
    </row>
    <row r="698" customFormat="false" ht="18.75" hidden="true" customHeight="false" outlineLevel="0" collapsed="false">
      <c r="A698" s="26"/>
      <c r="B698" s="26"/>
      <c r="C698" s="26"/>
      <c r="D698" s="26" t="s">
        <v>34</v>
      </c>
      <c r="E698" s="29" t="s">
        <v>35</v>
      </c>
      <c r="F698" s="28" t="n">
        <v>1000</v>
      </c>
      <c r="G698" s="30" t="n">
        <v>-1000</v>
      </c>
      <c r="H698" s="28" t="n">
        <f aca="false">SUM(F698:G698)</f>
        <v>0</v>
      </c>
      <c r="I698" s="28"/>
      <c r="J698" s="28"/>
      <c r="K698" s="28"/>
      <c r="L698" s="28" t="n">
        <f aca="false">SUM(H698:K698)</f>
        <v>0</v>
      </c>
      <c r="M698" s="28"/>
      <c r="N698" s="28"/>
      <c r="O698" s="28" t="n">
        <f aca="false">SUM(L698:N698)</f>
        <v>0</v>
      </c>
      <c r="P698" s="28" t="n">
        <v>1000</v>
      </c>
      <c r="Q698" s="28"/>
      <c r="R698" s="28" t="n">
        <f aca="false">SUM(P698:Q698)</f>
        <v>1000</v>
      </c>
      <c r="S698" s="28"/>
      <c r="T698" s="28" t="n">
        <f aca="false">SUM(R698:S698)</f>
        <v>1000</v>
      </c>
      <c r="U698" s="28"/>
      <c r="V698" s="28" t="n">
        <f aca="false">SUM(T698:U698)</f>
        <v>1000</v>
      </c>
      <c r="W698" s="28" t="n">
        <v>1000</v>
      </c>
      <c r="X698" s="28"/>
      <c r="Y698" s="28" t="n">
        <f aca="false">SUM(W698:X698)</f>
        <v>1000</v>
      </c>
      <c r="Z698" s="28"/>
      <c r="AA698" s="28" t="n">
        <f aca="false">SUM(Y698:Z698)</f>
        <v>1000</v>
      </c>
      <c r="AB698" s="28"/>
      <c r="AC698" s="28" t="n">
        <f aca="false">SUM(AA698:AB698)</f>
        <v>1000</v>
      </c>
      <c r="AE698" s="25"/>
    </row>
    <row r="699" customFormat="false" ht="18.75" hidden="true" customHeight="false" outlineLevel="0" collapsed="false">
      <c r="A699" s="26"/>
      <c r="B699" s="26"/>
      <c r="C699" s="26" t="s">
        <v>42</v>
      </c>
      <c r="D699" s="26"/>
      <c r="E699" s="27" t="s">
        <v>43</v>
      </c>
      <c r="F699" s="36" t="n">
        <f aca="false">F700</f>
        <v>4918.49068</v>
      </c>
      <c r="G699" s="36" t="n">
        <f aca="false">G700</f>
        <v>0</v>
      </c>
      <c r="H699" s="36" t="n">
        <f aca="false">H700</f>
        <v>4918.49068</v>
      </c>
      <c r="I699" s="36" t="n">
        <f aca="false">I700</f>
        <v>0</v>
      </c>
      <c r="J699" s="36" t="n">
        <f aca="false">J700</f>
        <v>0</v>
      </c>
      <c r="K699" s="36" t="n">
        <f aca="false">K700</f>
        <v>0</v>
      </c>
      <c r="L699" s="36" t="n">
        <f aca="false">L700</f>
        <v>4918.49068</v>
      </c>
      <c r="M699" s="36" t="n">
        <f aca="false">M700</f>
        <v>0</v>
      </c>
      <c r="N699" s="36" t="n">
        <f aca="false">N700</f>
        <v>0</v>
      </c>
      <c r="O699" s="36" t="n">
        <f aca="false">O700</f>
        <v>4918.49068</v>
      </c>
      <c r="P699" s="36"/>
      <c r="Q699" s="36" t="n">
        <f aca="false">Q700</f>
        <v>0</v>
      </c>
      <c r="R699" s="36" t="n">
        <f aca="false">R700</f>
        <v>0</v>
      </c>
      <c r="S699" s="36" t="n">
        <f aca="false">S700</f>
        <v>0</v>
      </c>
      <c r="T699" s="36" t="n">
        <f aca="false">T700</f>
        <v>0</v>
      </c>
      <c r="U699" s="36" t="n">
        <f aca="false">U700</f>
        <v>0</v>
      </c>
      <c r="V699" s="36" t="n">
        <f aca="false">V700</f>
        <v>0</v>
      </c>
      <c r="W699" s="36"/>
      <c r="X699" s="36" t="n">
        <f aca="false">X700</f>
        <v>0</v>
      </c>
      <c r="Y699" s="36" t="n">
        <f aca="false">Y700</f>
        <v>0</v>
      </c>
      <c r="Z699" s="36" t="n">
        <f aca="false">Z700</f>
        <v>0</v>
      </c>
      <c r="AA699" s="36" t="n">
        <f aca="false">AA700</f>
        <v>0</v>
      </c>
      <c r="AB699" s="36" t="n">
        <f aca="false">AB700</f>
        <v>0</v>
      </c>
      <c r="AC699" s="36" t="n">
        <f aca="false">AC700</f>
        <v>0</v>
      </c>
      <c r="AE699" s="25"/>
    </row>
    <row r="700" customFormat="false" ht="18.75" hidden="true" customHeight="false" outlineLevel="0" collapsed="false">
      <c r="A700" s="26"/>
      <c r="B700" s="26"/>
      <c r="C700" s="26"/>
      <c r="D700" s="26" t="s">
        <v>34</v>
      </c>
      <c r="E700" s="29" t="s">
        <v>35</v>
      </c>
      <c r="F700" s="36" t="n">
        <v>4918.49068</v>
      </c>
      <c r="G700" s="28"/>
      <c r="H700" s="36" t="n">
        <f aca="false">SUM(F700:G700)</f>
        <v>4918.49068</v>
      </c>
      <c r="I700" s="28"/>
      <c r="J700" s="28"/>
      <c r="K700" s="28"/>
      <c r="L700" s="36" t="n">
        <f aca="false">SUM(H700:K700)</f>
        <v>4918.49068</v>
      </c>
      <c r="M700" s="28"/>
      <c r="N700" s="28"/>
      <c r="O700" s="36" t="n">
        <f aca="false">SUM(L700:N700)</f>
        <v>4918.49068</v>
      </c>
      <c r="P700" s="36"/>
      <c r="Q700" s="28"/>
      <c r="R700" s="36" t="n">
        <f aca="false">SUM(P700:Q700)</f>
        <v>0</v>
      </c>
      <c r="S700" s="28"/>
      <c r="T700" s="36" t="n">
        <f aca="false">SUM(R700:S700)</f>
        <v>0</v>
      </c>
      <c r="U700" s="28"/>
      <c r="V700" s="36" t="n">
        <f aca="false">SUM(T700:U700)</f>
        <v>0</v>
      </c>
      <c r="W700" s="36"/>
      <c r="X700" s="28"/>
      <c r="Y700" s="36" t="n">
        <f aca="false">SUM(W700:X700)</f>
        <v>0</v>
      </c>
      <c r="Z700" s="28"/>
      <c r="AA700" s="36" t="n">
        <f aca="false">SUM(Y700:Z700)</f>
        <v>0</v>
      </c>
      <c r="AB700" s="28"/>
      <c r="AC700" s="36" t="n">
        <f aca="false">SUM(AA700:AB700)</f>
        <v>0</v>
      </c>
      <c r="AE700" s="25"/>
    </row>
    <row r="701" customFormat="false" ht="18.75" hidden="true" customHeight="false" outlineLevel="0" collapsed="false">
      <c r="A701" s="26"/>
      <c r="B701" s="26"/>
      <c r="C701" s="31" t="s">
        <v>42</v>
      </c>
      <c r="D701" s="31"/>
      <c r="E701" s="32" t="s">
        <v>44</v>
      </c>
      <c r="F701" s="35" t="n">
        <f aca="false">F702</f>
        <v>4918.49066</v>
      </c>
      <c r="G701" s="35" t="n">
        <f aca="false">G702</f>
        <v>0</v>
      </c>
      <c r="H701" s="35" t="n">
        <f aca="false">H702</f>
        <v>4918.49066</v>
      </c>
      <c r="I701" s="36" t="n">
        <f aca="false">I702</f>
        <v>0</v>
      </c>
      <c r="J701" s="36" t="n">
        <f aca="false">J702</f>
        <v>0</v>
      </c>
      <c r="K701" s="36" t="n">
        <f aca="false">K702</f>
        <v>0</v>
      </c>
      <c r="L701" s="35" t="n">
        <f aca="false">L702</f>
        <v>4918.49066</v>
      </c>
      <c r="M701" s="36" t="n">
        <f aca="false">M702</f>
        <v>0</v>
      </c>
      <c r="N701" s="36" t="n">
        <f aca="false">N702</f>
        <v>0</v>
      </c>
      <c r="O701" s="35" t="n">
        <f aca="false">O702</f>
        <v>4918.49066</v>
      </c>
      <c r="P701" s="35"/>
      <c r="Q701" s="35" t="n">
        <f aca="false">Q702</f>
        <v>0</v>
      </c>
      <c r="R701" s="35" t="n">
        <f aca="false">R702</f>
        <v>0</v>
      </c>
      <c r="S701" s="36" t="n">
        <f aca="false">S702</f>
        <v>0</v>
      </c>
      <c r="T701" s="35" t="n">
        <f aca="false">T702</f>
        <v>0</v>
      </c>
      <c r="U701" s="36" t="n">
        <f aca="false">U702</f>
        <v>0</v>
      </c>
      <c r="V701" s="35" t="n">
        <f aca="false">V702</f>
        <v>0</v>
      </c>
      <c r="W701" s="35"/>
      <c r="X701" s="35" t="n">
        <f aca="false">X702</f>
        <v>0</v>
      </c>
      <c r="Y701" s="35" t="n">
        <f aca="false">Y702</f>
        <v>0</v>
      </c>
      <c r="Z701" s="36" t="n">
        <f aca="false">Z702</f>
        <v>0</v>
      </c>
      <c r="AA701" s="35" t="n">
        <f aca="false">AA702</f>
        <v>0</v>
      </c>
      <c r="AB701" s="36" t="n">
        <f aca="false">AB702</f>
        <v>0</v>
      </c>
      <c r="AC701" s="35" t="n">
        <f aca="false">AC702</f>
        <v>0</v>
      </c>
      <c r="AE701" s="25"/>
    </row>
    <row r="702" customFormat="false" ht="18.75" hidden="true" customHeight="false" outlineLevel="0" collapsed="false">
      <c r="A702" s="26"/>
      <c r="B702" s="26"/>
      <c r="C702" s="31"/>
      <c r="D702" s="31" t="s">
        <v>34</v>
      </c>
      <c r="E702" s="34" t="s">
        <v>35</v>
      </c>
      <c r="F702" s="35" t="n">
        <v>4918.49066</v>
      </c>
      <c r="G702" s="28"/>
      <c r="H702" s="35" t="n">
        <f aca="false">SUM(F702:G702)</f>
        <v>4918.49066</v>
      </c>
      <c r="I702" s="28"/>
      <c r="J702" s="28"/>
      <c r="K702" s="28"/>
      <c r="L702" s="35" t="n">
        <f aca="false">SUM(H702:K702)</f>
        <v>4918.49066</v>
      </c>
      <c r="M702" s="28"/>
      <c r="N702" s="28"/>
      <c r="O702" s="35" t="n">
        <f aca="false">SUM(L702:N702)</f>
        <v>4918.49066</v>
      </c>
      <c r="P702" s="35"/>
      <c r="Q702" s="28"/>
      <c r="R702" s="35" t="n">
        <f aca="false">SUM(P702:Q702)</f>
        <v>0</v>
      </c>
      <c r="S702" s="28"/>
      <c r="T702" s="35" t="n">
        <f aca="false">SUM(R702:S702)</f>
        <v>0</v>
      </c>
      <c r="U702" s="28"/>
      <c r="V702" s="35" t="n">
        <f aca="false">SUM(T702:U702)</f>
        <v>0</v>
      </c>
      <c r="W702" s="35"/>
      <c r="X702" s="28"/>
      <c r="Y702" s="35" t="n">
        <f aca="false">SUM(W702:X702)</f>
        <v>0</v>
      </c>
      <c r="Z702" s="28"/>
      <c r="AA702" s="35" t="n">
        <f aca="false">SUM(Y702:Z702)</f>
        <v>0</v>
      </c>
      <c r="AB702" s="28"/>
      <c r="AC702" s="35" t="n">
        <f aca="false">SUM(AA702:AB702)</f>
        <v>0</v>
      </c>
      <c r="AE702" s="25"/>
    </row>
    <row r="703" customFormat="false" ht="37.5" hidden="true" customHeight="false" outlineLevel="0" collapsed="false">
      <c r="A703" s="26"/>
      <c r="B703" s="26"/>
      <c r="C703" s="31" t="s">
        <v>40</v>
      </c>
      <c r="D703" s="31"/>
      <c r="E703" s="32" t="s">
        <v>41</v>
      </c>
      <c r="F703" s="35" t="n">
        <f aca="false">F704</f>
        <v>2080</v>
      </c>
      <c r="G703" s="35" t="n">
        <f aca="false">G704</f>
        <v>0</v>
      </c>
      <c r="H703" s="35" t="n">
        <f aca="false">H704</f>
        <v>2080</v>
      </c>
      <c r="I703" s="36" t="n">
        <f aca="false">I704</f>
        <v>0</v>
      </c>
      <c r="J703" s="36" t="n">
        <f aca="false">J704</f>
        <v>0</v>
      </c>
      <c r="K703" s="36" t="n">
        <f aca="false">K704</f>
        <v>0</v>
      </c>
      <c r="L703" s="35" t="n">
        <f aca="false">L704</f>
        <v>2080</v>
      </c>
      <c r="M703" s="36" t="n">
        <f aca="false">M704</f>
        <v>0</v>
      </c>
      <c r="N703" s="36" t="n">
        <f aca="false">N704</f>
        <v>0</v>
      </c>
      <c r="O703" s="35" t="n">
        <f aca="false">O704</f>
        <v>2080</v>
      </c>
      <c r="P703" s="35" t="n">
        <f aca="false">P704</f>
        <v>1820</v>
      </c>
      <c r="Q703" s="35" t="n">
        <f aca="false">Q704</f>
        <v>0</v>
      </c>
      <c r="R703" s="35" t="n">
        <f aca="false">R704</f>
        <v>1820</v>
      </c>
      <c r="S703" s="36" t="n">
        <f aca="false">S704</f>
        <v>0</v>
      </c>
      <c r="T703" s="35" t="n">
        <f aca="false">T704</f>
        <v>1820</v>
      </c>
      <c r="U703" s="36" t="n">
        <f aca="false">U704</f>
        <v>0</v>
      </c>
      <c r="V703" s="35" t="n">
        <f aca="false">V704</f>
        <v>1820</v>
      </c>
      <c r="W703" s="35"/>
      <c r="X703" s="35" t="n">
        <f aca="false">X704</f>
        <v>0</v>
      </c>
      <c r="Y703" s="35" t="n">
        <f aca="false">Y704</f>
        <v>0</v>
      </c>
      <c r="Z703" s="36" t="n">
        <f aca="false">Z704</f>
        <v>0</v>
      </c>
      <c r="AA703" s="35" t="n">
        <f aca="false">AA704</f>
        <v>0</v>
      </c>
      <c r="AB703" s="36" t="n">
        <f aca="false">AB704</f>
        <v>0</v>
      </c>
      <c r="AC703" s="35" t="n">
        <f aca="false">AC704</f>
        <v>0</v>
      </c>
      <c r="AE703" s="25"/>
    </row>
    <row r="704" customFormat="false" ht="18.75" hidden="true" customHeight="false" outlineLevel="0" collapsed="false">
      <c r="A704" s="26"/>
      <c r="B704" s="26"/>
      <c r="C704" s="31"/>
      <c r="D704" s="31" t="s">
        <v>34</v>
      </c>
      <c r="E704" s="34" t="s">
        <v>35</v>
      </c>
      <c r="F704" s="35" t="n">
        <v>2080</v>
      </c>
      <c r="G704" s="28"/>
      <c r="H704" s="35" t="n">
        <f aca="false">SUM(F704:G704)</f>
        <v>2080</v>
      </c>
      <c r="I704" s="28"/>
      <c r="J704" s="28"/>
      <c r="K704" s="28"/>
      <c r="L704" s="35" t="n">
        <f aca="false">SUM(H704:K704)</f>
        <v>2080</v>
      </c>
      <c r="M704" s="28"/>
      <c r="N704" s="28"/>
      <c r="O704" s="35" t="n">
        <f aca="false">SUM(L704:N704)</f>
        <v>2080</v>
      </c>
      <c r="P704" s="35" t="n">
        <v>1820</v>
      </c>
      <c r="Q704" s="28"/>
      <c r="R704" s="35" t="n">
        <f aca="false">SUM(P704:Q704)</f>
        <v>1820</v>
      </c>
      <c r="S704" s="28"/>
      <c r="T704" s="35" t="n">
        <f aca="false">SUM(R704:S704)</f>
        <v>1820</v>
      </c>
      <c r="U704" s="28"/>
      <c r="V704" s="35" t="n">
        <f aca="false">SUM(T704:U704)</f>
        <v>1820</v>
      </c>
      <c r="W704" s="35"/>
      <c r="X704" s="28"/>
      <c r="Y704" s="35" t="n">
        <f aca="false">SUM(W704:X704)</f>
        <v>0</v>
      </c>
      <c r="Z704" s="28"/>
      <c r="AA704" s="35" t="n">
        <f aca="false">SUM(Y704:Z704)</f>
        <v>0</v>
      </c>
      <c r="AB704" s="28"/>
      <c r="AC704" s="35" t="n">
        <f aca="false">SUM(AA704:AB704)</f>
        <v>0</v>
      </c>
      <c r="AE704" s="25"/>
    </row>
    <row r="705" customFormat="false" ht="37.5" hidden="true" customHeight="false" outlineLevel="0" collapsed="false">
      <c r="A705" s="26"/>
      <c r="B705" s="26"/>
      <c r="C705" s="31" t="s">
        <v>38</v>
      </c>
      <c r="D705" s="31"/>
      <c r="E705" s="32" t="s">
        <v>39</v>
      </c>
      <c r="F705" s="33" t="n">
        <f aca="false">F706</f>
        <v>4372.8</v>
      </c>
      <c r="G705" s="33" t="n">
        <f aca="false">G706</f>
        <v>0</v>
      </c>
      <c r="H705" s="33" t="n">
        <f aca="false">H706</f>
        <v>4372.8</v>
      </c>
      <c r="I705" s="28" t="n">
        <f aca="false">I706</f>
        <v>0</v>
      </c>
      <c r="J705" s="28" t="n">
        <f aca="false">J706</f>
        <v>0</v>
      </c>
      <c r="K705" s="28" t="n">
        <f aca="false">K706</f>
        <v>0</v>
      </c>
      <c r="L705" s="33" t="n">
        <f aca="false">L706</f>
        <v>4372.8</v>
      </c>
      <c r="M705" s="28" t="n">
        <f aca="false">M706</f>
        <v>0</v>
      </c>
      <c r="N705" s="28" t="n">
        <f aca="false">N706</f>
        <v>0</v>
      </c>
      <c r="O705" s="33" t="n">
        <f aca="false">O706</f>
        <v>4372.8</v>
      </c>
      <c r="P705" s="33"/>
      <c r="Q705" s="33" t="n">
        <f aca="false">Q706</f>
        <v>0</v>
      </c>
      <c r="R705" s="33" t="n">
        <f aca="false">R706</f>
        <v>0</v>
      </c>
      <c r="S705" s="28" t="n">
        <f aca="false">S706</f>
        <v>0</v>
      </c>
      <c r="T705" s="33" t="n">
        <f aca="false">T706</f>
        <v>0</v>
      </c>
      <c r="U705" s="28" t="n">
        <f aca="false">U706</f>
        <v>0</v>
      </c>
      <c r="V705" s="33" t="n">
        <f aca="false">V706</f>
        <v>0</v>
      </c>
      <c r="W705" s="33"/>
      <c r="X705" s="33" t="n">
        <f aca="false">X706</f>
        <v>0</v>
      </c>
      <c r="Y705" s="33" t="n">
        <f aca="false">Y706</f>
        <v>0</v>
      </c>
      <c r="Z705" s="28" t="n">
        <f aca="false">Z706</f>
        <v>0</v>
      </c>
      <c r="AA705" s="33" t="n">
        <f aca="false">AA706</f>
        <v>0</v>
      </c>
      <c r="AB705" s="28" t="n">
        <f aca="false">AB706</f>
        <v>0</v>
      </c>
      <c r="AC705" s="33" t="n">
        <f aca="false">AC706</f>
        <v>0</v>
      </c>
      <c r="AE705" s="25"/>
    </row>
    <row r="706" customFormat="false" ht="18.75" hidden="true" customHeight="false" outlineLevel="0" collapsed="false">
      <c r="A706" s="26"/>
      <c r="B706" s="26"/>
      <c r="C706" s="31"/>
      <c r="D706" s="31" t="s">
        <v>34</v>
      </c>
      <c r="E706" s="34" t="s">
        <v>35</v>
      </c>
      <c r="F706" s="33" t="n">
        <v>4372.8</v>
      </c>
      <c r="G706" s="28"/>
      <c r="H706" s="33" t="n">
        <f aca="false">SUM(F706:G706)</f>
        <v>4372.8</v>
      </c>
      <c r="I706" s="28"/>
      <c r="J706" s="28"/>
      <c r="K706" s="28"/>
      <c r="L706" s="33" t="n">
        <f aca="false">SUM(H706:K706)</f>
        <v>4372.8</v>
      </c>
      <c r="M706" s="28"/>
      <c r="N706" s="28"/>
      <c r="O706" s="33" t="n">
        <f aca="false">SUM(L706:N706)</f>
        <v>4372.8</v>
      </c>
      <c r="P706" s="33"/>
      <c r="Q706" s="28"/>
      <c r="R706" s="33" t="n">
        <f aca="false">SUM(P706:Q706)</f>
        <v>0</v>
      </c>
      <c r="S706" s="28"/>
      <c r="T706" s="33" t="n">
        <f aca="false">SUM(R706:S706)</f>
        <v>0</v>
      </c>
      <c r="U706" s="28"/>
      <c r="V706" s="33" t="n">
        <f aca="false">SUM(T706:U706)</f>
        <v>0</v>
      </c>
      <c r="W706" s="33"/>
      <c r="X706" s="28"/>
      <c r="Y706" s="33" t="n">
        <f aca="false">SUM(W706:X706)</f>
        <v>0</v>
      </c>
      <c r="Z706" s="28"/>
      <c r="AA706" s="33" t="n">
        <f aca="false">SUM(Y706:Z706)</f>
        <v>0</v>
      </c>
      <c r="AB706" s="28"/>
      <c r="AC706" s="33" t="n">
        <f aca="false">SUM(AA706:AB706)</f>
        <v>0</v>
      </c>
      <c r="AE706" s="25"/>
    </row>
    <row r="707" customFormat="false" ht="18.75" hidden="true" customHeight="false" outlineLevel="0" collapsed="false">
      <c r="A707" s="26"/>
      <c r="B707" s="26"/>
      <c r="C707" s="22" t="s">
        <v>52</v>
      </c>
      <c r="D707" s="26"/>
      <c r="E707" s="23" t="s">
        <v>53</v>
      </c>
      <c r="F707" s="24" t="n">
        <f aca="false">F708</f>
        <v>200</v>
      </c>
      <c r="G707" s="24" t="n">
        <f aca="false">G708</f>
        <v>0</v>
      </c>
      <c r="H707" s="24" t="n">
        <f aca="false">H708</f>
        <v>200</v>
      </c>
      <c r="I707" s="24" t="n">
        <f aca="false">I708</f>
        <v>0</v>
      </c>
      <c r="J707" s="24" t="n">
        <f aca="false">J708</f>
        <v>0</v>
      </c>
      <c r="K707" s="24" t="n">
        <f aca="false">K708</f>
        <v>0</v>
      </c>
      <c r="L707" s="24" t="n">
        <f aca="false">L708</f>
        <v>200</v>
      </c>
      <c r="M707" s="24" t="n">
        <f aca="false">M708</f>
        <v>0</v>
      </c>
      <c r="N707" s="24" t="n">
        <f aca="false">N708</f>
        <v>0</v>
      </c>
      <c r="O707" s="24" t="n">
        <f aca="false">O708</f>
        <v>200</v>
      </c>
      <c r="P707" s="24" t="n">
        <f aca="false">P708</f>
        <v>200</v>
      </c>
      <c r="Q707" s="24" t="n">
        <f aca="false">Q708</f>
        <v>0</v>
      </c>
      <c r="R707" s="24" t="n">
        <f aca="false">R708</f>
        <v>200</v>
      </c>
      <c r="S707" s="24" t="n">
        <f aca="false">S708</f>
        <v>0</v>
      </c>
      <c r="T707" s="24" t="n">
        <f aca="false">T708</f>
        <v>200</v>
      </c>
      <c r="U707" s="24" t="n">
        <f aca="false">U708</f>
        <v>0</v>
      </c>
      <c r="V707" s="24" t="n">
        <f aca="false">V708</f>
        <v>200</v>
      </c>
      <c r="W707" s="24"/>
      <c r="X707" s="24" t="n">
        <f aca="false">X708</f>
        <v>0</v>
      </c>
      <c r="Y707" s="24" t="n">
        <f aca="false">Y708</f>
        <v>0</v>
      </c>
      <c r="Z707" s="24" t="n">
        <f aca="false">Z708</f>
        <v>0</v>
      </c>
      <c r="AA707" s="24" t="n">
        <f aca="false">AA708</f>
        <v>0</v>
      </c>
      <c r="AB707" s="24" t="n">
        <f aca="false">AB708</f>
        <v>0</v>
      </c>
      <c r="AC707" s="24" t="n">
        <f aca="false">AC708</f>
        <v>0</v>
      </c>
      <c r="AE707" s="25"/>
    </row>
    <row r="708" customFormat="false" ht="37.5" hidden="true" customHeight="false" outlineLevel="0" collapsed="false">
      <c r="A708" s="26"/>
      <c r="B708" s="26"/>
      <c r="C708" s="26" t="s">
        <v>54</v>
      </c>
      <c r="D708" s="26"/>
      <c r="E708" s="29" t="s">
        <v>55</v>
      </c>
      <c r="F708" s="28" t="n">
        <f aca="false">F709</f>
        <v>200</v>
      </c>
      <c r="G708" s="28" t="n">
        <f aca="false">G709</f>
        <v>0</v>
      </c>
      <c r="H708" s="28" t="n">
        <f aca="false">H709</f>
        <v>200</v>
      </c>
      <c r="I708" s="28" t="n">
        <f aca="false">I709</f>
        <v>0</v>
      </c>
      <c r="J708" s="28" t="n">
        <f aca="false">J709</f>
        <v>0</v>
      </c>
      <c r="K708" s="28" t="n">
        <f aca="false">K709</f>
        <v>0</v>
      </c>
      <c r="L708" s="28" t="n">
        <f aca="false">L709</f>
        <v>200</v>
      </c>
      <c r="M708" s="28" t="n">
        <f aca="false">M709</f>
        <v>0</v>
      </c>
      <c r="N708" s="28" t="n">
        <f aca="false">N709</f>
        <v>0</v>
      </c>
      <c r="O708" s="28" t="n">
        <f aca="false">O709</f>
        <v>200</v>
      </c>
      <c r="P708" s="28" t="n">
        <f aca="false">P709</f>
        <v>200</v>
      </c>
      <c r="Q708" s="28" t="n">
        <f aca="false">Q709</f>
        <v>0</v>
      </c>
      <c r="R708" s="28" t="n">
        <f aca="false">R709</f>
        <v>200</v>
      </c>
      <c r="S708" s="28" t="n">
        <f aca="false">S709</f>
        <v>0</v>
      </c>
      <c r="T708" s="28" t="n">
        <f aca="false">T709</f>
        <v>200</v>
      </c>
      <c r="U708" s="28" t="n">
        <f aca="false">U709</f>
        <v>0</v>
      </c>
      <c r="V708" s="28" t="n">
        <f aca="false">V709</f>
        <v>200</v>
      </c>
      <c r="W708" s="28"/>
      <c r="X708" s="28" t="n">
        <f aca="false">X709</f>
        <v>0</v>
      </c>
      <c r="Y708" s="28" t="n">
        <f aca="false">Y709</f>
        <v>0</v>
      </c>
      <c r="Z708" s="28" t="n">
        <f aca="false">Z709</f>
        <v>0</v>
      </c>
      <c r="AA708" s="28" t="n">
        <f aca="false">AA709</f>
        <v>0</v>
      </c>
      <c r="AB708" s="28" t="n">
        <f aca="false">AB709</f>
        <v>0</v>
      </c>
      <c r="AC708" s="28" t="n">
        <f aca="false">AC709</f>
        <v>0</v>
      </c>
      <c r="AE708" s="25"/>
    </row>
    <row r="709" customFormat="false" ht="18.75" hidden="true" customHeight="false" outlineLevel="0" collapsed="false">
      <c r="A709" s="26"/>
      <c r="B709" s="26"/>
      <c r="C709" s="31"/>
      <c r="D709" s="26" t="s">
        <v>34</v>
      </c>
      <c r="E709" s="29" t="s">
        <v>35</v>
      </c>
      <c r="F709" s="28" t="n">
        <v>200</v>
      </c>
      <c r="G709" s="28"/>
      <c r="H709" s="28" t="n">
        <f aca="false">SUM(F709:G709)</f>
        <v>200</v>
      </c>
      <c r="I709" s="28"/>
      <c r="J709" s="28"/>
      <c r="K709" s="28"/>
      <c r="L709" s="28" t="n">
        <f aca="false">SUM(H709:K709)</f>
        <v>200</v>
      </c>
      <c r="M709" s="28"/>
      <c r="N709" s="28"/>
      <c r="O709" s="28" t="n">
        <f aca="false">SUM(L709:N709)</f>
        <v>200</v>
      </c>
      <c r="P709" s="28" t="n">
        <v>200</v>
      </c>
      <c r="Q709" s="28"/>
      <c r="R709" s="28" t="n">
        <f aca="false">SUM(P709:Q709)</f>
        <v>200</v>
      </c>
      <c r="S709" s="28"/>
      <c r="T709" s="28" t="n">
        <f aca="false">SUM(R709:S709)</f>
        <v>200</v>
      </c>
      <c r="U709" s="28"/>
      <c r="V709" s="28" t="n">
        <f aca="false">SUM(T709:U709)</f>
        <v>200</v>
      </c>
      <c r="W709" s="28"/>
      <c r="X709" s="28"/>
      <c r="Y709" s="28" t="n">
        <f aca="false">SUM(W709:X709)</f>
        <v>0</v>
      </c>
      <c r="Z709" s="28"/>
      <c r="AA709" s="28" t="n">
        <f aca="false">SUM(Y709:Z709)</f>
        <v>0</v>
      </c>
      <c r="AB709" s="28"/>
      <c r="AC709" s="28" t="n">
        <f aca="false">SUM(AA709:AB709)</f>
        <v>0</v>
      </c>
      <c r="AE709" s="25"/>
    </row>
    <row r="710" customFormat="false" ht="37.5" hidden="false" customHeight="true" outlineLevel="0" collapsed="false">
      <c r="A710" s="22"/>
      <c r="B710" s="22"/>
      <c r="C710" s="22" t="s">
        <v>73</v>
      </c>
      <c r="D710" s="22"/>
      <c r="E710" s="23" t="s">
        <v>74</v>
      </c>
      <c r="F710" s="24" t="n">
        <f aca="false">F711+F714</f>
        <v>651111.1</v>
      </c>
      <c r="G710" s="24" t="n">
        <f aca="false">G711+G714</f>
        <v>-1759.6495</v>
      </c>
      <c r="H710" s="24" t="n">
        <f aca="false">H711+H714</f>
        <v>649351.4505</v>
      </c>
      <c r="I710" s="24" t="n">
        <f aca="false">I711+I714</f>
        <v>-2744.8</v>
      </c>
      <c r="J710" s="24" t="n">
        <f aca="false">J711+J714</f>
        <v>0</v>
      </c>
      <c r="K710" s="24" t="n">
        <f aca="false">K711+K714</f>
        <v>0</v>
      </c>
      <c r="L710" s="24" t="n">
        <f aca="false">L711+L714</f>
        <v>646606.6505</v>
      </c>
      <c r="M710" s="24" t="n">
        <f aca="false">M711+M714</f>
        <v>219.89136</v>
      </c>
      <c r="N710" s="24" t="n">
        <f aca="false">N711+N714</f>
        <v>0</v>
      </c>
      <c r="O710" s="24" t="n">
        <f aca="false">O711+O714</f>
        <v>646826.54186</v>
      </c>
      <c r="P710" s="24" t="n">
        <f aca="false">P711+P714</f>
        <v>633991.2</v>
      </c>
      <c r="Q710" s="24" t="n">
        <f aca="false">Q711+Q714</f>
        <v>0</v>
      </c>
      <c r="R710" s="24" t="n">
        <f aca="false">R711+R714</f>
        <v>633991.2</v>
      </c>
      <c r="S710" s="24" t="n">
        <f aca="false">S711+S714</f>
        <v>0</v>
      </c>
      <c r="T710" s="24" t="n">
        <f aca="false">T711+T714</f>
        <v>633991.2</v>
      </c>
      <c r="U710" s="24" t="n">
        <f aca="false">U711+U714</f>
        <v>0</v>
      </c>
      <c r="V710" s="24" t="n">
        <f aca="false">V711+V714</f>
        <v>633991.2</v>
      </c>
      <c r="W710" s="24" t="n">
        <f aca="false">W711+W714</f>
        <v>630604</v>
      </c>
      <c r="X710" s="24" t="n">
        <f aca="false">X711+X714</f>
        <v>0</v>
      </c>
      <c r="Y710" s="24" t="n">
        <f aca="false">Y711+Y714</f>
        <v>630604</v>
      </c>
      <c r="Z710" s="24" t="n">
        <f aca="false">Z711+Z714</f>
        <v>0</v>
      </c>
      <c r="AA710" s="24" t="n">
        <f aca="false">AA711+AA714</f>
        <v>630604</v>
      </c>
      <c r="AB710" s="24" t="n">
        <f aca="false">AB711+AB714</f>
        <v>0</v>
      </c>
      <c r="AC710" s="24" t="n">
        <f aca="false">AC711+AC714</f>
        <v>630604</v>
      </c>
      <c r="AE710" s="25"/>
    </row>
    <row r="711" customFormat="false" ht="37.5" hidden="false" customHeight="false" outlineLevel="0" collapsed="false">
      <c r="A711" s="22"/>
      <c r="B711" s="22"/>
      <c r="C711" s="22" t="s">
        <v>75</v>
      </c>
      <c r="D711" s="22"/>
      <c r="E711" s="23" t="s">
        <v>76</v>
      </c>
      <c r="F711" s="24" t="n">
        <f aca="false">F712</f>
        <v>133537.2</v>
      </c>
      <c r="G711" s="24" t="n">
        <f aca="false">G712</f>
        <v>-1759.6495</v>
      </c>
      <c r="H711" s="24" t="n">
        <f aca="false">H712</f>
        <v>131777.5505</v>
      </c>
      <c r="I711" s="24" t="n">
        <f aca="false">I712</f>
        <v>0</v>
      </c>
      <c r="J711" s="24" t="n">
        <f aca="false">J712</f>
        <v>0</v>
      </c>
      <c r="K711" s="24" t="n">
        <f aca="false">K712</f>
        <v>0</v>
      </c>
      <c r="L711" s="24" t="n">
        <f aca="false">L712</f>
        <v>131777.5505</v>
      </c>
      <c r="M711" s="24" t="n">
        <f aca="false">M712</f>
        <v>219.89136</v>
      </c>
      <c r="N711" s="24" t="n">
        <f aca="false">N712</f>
        <v>0</v>
      </c>
      <c r="O711" s="24" t="n">
        <f aca="false">O712</f>
        <v>131997.44186</v>
      </c>
      <c r="P711" s="24" t="n">
        <f aca="false">P712</f>
        <v>116091.8</v>
      </c>
      <c r="Q711" s="24" t="n">
        <f aca="false">Q712</f>
        <v>0</v>
      </c>
      <c r="R711" s="24" t="n">
        <f aca="false">R712</f>
        <v>116091.8</v>
      </c>
      <c r="S711" s="24" t="n">
        <f aca="false">S712</f>
        <v>0</v>
      </c>
      <c r="T711" s="24" t="n">
        <f aca="false">T712</f>
        <v>116091.8</v>
      </c>
      <c r="U711" s="24" t="n">
        <f aca="false">U712</f>
        <v>0</v>
      </c>
      <c r="V711" s="24" t="n">
        <f aca="false">V712</f>
        <v>116091.8</v>
      </c>
      <c r="W711" s="24" t="n">
        <f aca="false">W712</f>
        <v>116091.8</v>
      </c>
      <c r="X711" s="24" t="n">
        <f aca="false">X712</f>
        <v>0</v>
      </c>
      <c r="Y711" s="24" t="n">
        <f aca="false">Y712</f>
        <v>116091.8</v>
      </c>
      <c r="Z711" s="24" t="n">
        <f aca="false">Z712</f>
        <v>0</v>
      </c>
      <c r="AA711" s="24" t="n">
        <f aca="false">AA712</f>
        <v>116091.8</v>
      </c>
      <c r="AB711" s="24" t="n">
        <f aca="false">AB712</f>
        <v>0</v>
      </c>
      <c r="AC711" s="24" t="n">
        <f aca="false">AC712</f>
        <v>116091.8</v>
      </c>
      <c r="AE711" s="25"/>
    </row>
    <row r="712" customFormat="false" ht="18.75" hidden="false" customHeight="false" outlineLevel="0" collapsed="false">
      <c r="A712" s="22"/>
      <c r="B712" s="147"/>
      <c r="C712" s="26" t="s">
        <v>81</v>
      </c>
      <c r="D712" s="26"/>
      <c r="E712" s="27" t="s">
        <v>82</v>
      </c>
      <c r="F712" s="28" t="n">
        <f aca="false">F713</f>
        <v>133537.2</v>
      </c>
      <c r="G712" s="28" t="n">
        <f aca="false">G713</f>
        <v>-1759.6495</v>
      </c>
      <c r="H712" s="28" t="n">
        <f aca="false">H713</f>
        <v>131777.5505</v>
      </c>
      <c r="I712" s="28" t="n">
        <f aca="false">I713</f>
        <v>0</v>
      </c>
      <c r="J712" s="28" t="n">
        <f aca="false">J713</f>
        <v>0</v>
      </c>
      <c r="K712" s="28" t="n">
        <f aca="false">K713</f>
        <v>0</v>
      </c>
      <c r="L712" s="28" t="n">
        <f aca="false">L713</f>
        <v>131777.5505</v>
      </c>
      <c r="M712" s="28" t="n">
        <f aca="false">M713</f>
        <v>219.89136</v>
      </c>
      <c r="N712" s="28" t="n">
        <f aca="false">N713</f>
        <v>0</v>
      </c>
      <c r="O712" s="28" t="n">
        <f aca="false">O713</f>
        <v>131997.44186</v>
      </c>
      <c r="P712" s="28" t="n">
        <f aca="false">P713</f>
        <v>116091.8</v>
      </c>
      <c r="Q712" s="28" t="n">
        <f aca="false">Q713</f>
        <v>0</v>
      </c>
      <c r="R712" s="28" t="n">
        <f aca="false">R713</f>
        <v>116091.8</v>
      </c>
      <c r="S712" s="28" t="n">
        <f aca="false">S713</f>
        <v>0</v>
      </c>
      <c r="T712" s="28" t="n">
        <f aca="false">T713</f>
        <v>116091.8</v>
      </c>
      <c r="U712" s="28" t="n">
        <f aca="false">U713</f>
        <v>0</v>
      </c>
      <c r="V712" s="28" t="n">
        <f aca="false">V713</f>
        <v>116091.8</v>
      </c>
      <c r="W712" s="28" t="n">
        <f aca="false">W713</f>
        <v>116091.8</v>
      </c>
      <c r="X712" s="28" t="n">
        <f aca="false">X713</f>
        <v>0</v>
      </c>
      <c r="Y712" s="28" t="n">
        <f aca="false">Y713</f>
        <v>116091.8</v>
      </c>
      <c r="Z712" s="28" t="n">
        <f aca="false">Z713</f>
        <v>0</v>
      </c>
      <c r="AA712" s="28" t="n">
        <f aca="false">AA713</f>
        <v>116091.8</v>
      </c>
      <c r="AB712" s="28" t="n">
        <f aca="false">AB713</f>
        <v>0</v>
      </c>
      <c r="AC712" s="28" t="n">
        <f aca="false">AC713</f>
        <v>116091.8</v>
      </c>
      <c r="AE712" s="25"/>
    </row>
    <row r="713" customFormat="false" ht="18.75" hidden="false" customHeight="false" outlineLevel="0" collapsed="false">
      <c r="A713" s="26"/>
      <c r="B713" s="147"/>
      <c r="C713" s="26"/>
      <c r="D713" s="26" t="s">
        <v>34</v>
      </c>
      <c r="E713" s="29" t="s">
        <v>35</v>
      </c>
      <c r="F713" s="28" t="n">
        <v>133537.2</v>
      </c>
      <c r="G713" s="71" t="n">
        <v>-1759.6495</v>
      </c>
      <c r="H713" s="28" t="n">
        <f aca="false">SUM(F713:G713)</f>
        <v>131777.5505</v>
      </c>
      <c r="I713" s="36"/>
      <c r="J713" s="36"/>
      <c r="K713" s="36"/>
      <c r="L713" s="28" t="n">
        <f aca="false">SUM(H713:K713)</f>
        <v>131777.5505</v>
      </c>
      <c r="M713" s="28" t="n">
        <v>219.89136</v>
      </c>
      <c r="N713" s="36"/>
      <c r="O713" s="28" t="n">
        <f aca="false">SUM(L713:N713)</f>
        <v>131997.44186</v>
      </c>
      <c r="P713" s="28" t="n">
        <v>116091.8</v>
      </c>
      <c r="Q713" s="28"/>
      <c r="R713" s="28" t="n">
        <f aca="false">SUM(P713:Q713)</f>
        <v>116091.8</v>
      </c>
      <c r="S713" s="28"/>
      <c r="T713" s="28" t="n">
        <f aca="false">SUM(R713:S713)</f>
        <v>116091.8</v>
      </c>
      <c r="U713" s="28"/>
      <c r="V713" s="28" t="n">
        <f aca="false">SUM(T713:U713)</f>
        <v>116091.8</v>
      </c>
      <c r="W713" s="28" t="n">
        <v>116091.8</v>
      </c>
      <c r="X713" s="28"/>
      <c r="Y713" s="28" t="n">
        <f aca="false">SUM(W713:X713)</f>
        <v>116091.8</v>
      </c>
      <c r="Z713" s="28"/>
      <c r="AA713" s="28" t="n">
        <f aca="false">SUM(Y713:Z713)</f>
        <v>116091.8</v>
      </c>
      <c r="AB713" s="28"/>
      <c r="AC713" s="28" t="n">
        <f aca="false">SUM(AA713:AB713)</f>
        <v>116091.8</v>
      </c>
      <c r="AE713" s="25"/>
    </row>
    <row r="714" customFormat="false" ht="18.75" hidden="true" customHeight="false" outlineLevel="0" collapsed="false">
      <c r="A714" s="26"/>
      <c r="B714" s="147"/>
      <c r="C714" s="41" t="s">
        <v>91</v>
      </c>
      <c r="D714" s="16"/>
      <c r="E714" s="42" t="s">
        <v>92</v>
      </c>
      <c r="F714" s="24" t="n">
        <f aca="false">F717+F715</f>
        <v>517573.9</v>
      </c>
      <c r="G714" s="24" t="n">
        <f aca="false">G717+G715</f>
        <v>0</v>
      </c>
      <c r="H714" s="24" t="n">
        <f aca="false">H717+H715</f>
        <v>517573.9</v>
      </c>
      <c r="I714" s="24" t="n">
        <f aca="false">I717+I715</f>
        <v>-2744.8</v>
      </c>
      <c r="J714" s="24" t="n">
        <f aca="false">J717+J715</f>
        <v>0</v>
      </c>
      <c r="K714" s="24" t="n">
        <f aca="false">K717+K715</f>
        <v>0</v>
      </c>
      <c r="L714" s="24" t="n">
        <f aca="false">L717+L715</f>
        <v>514829.1</v>
      </c>
      <c r="M714" s="24" t="n">
        <f aca="false">M717+M715</f>
        <v>0</v>
      </c>
      <c r="N714" s="24" t="n">
        <f aca="false">N717+N715</f>
        <v>0</v>
      </c>
      <c r="O714" s="24" t="n">
        <f aca="false">O717+O715</f>
        <v>514829.1</v>
      </c>
      <c r="P714" s="24" t="n">
        <f aca="false">P717+P715</f>
        <v>517899.4</v>
      </c>
      <c r="Q714" s="24" t="n">
        <f aca="false">Q717+Q715</f>
        <v>0</v>
      </c>
      <c r="R714" s="24" t="n">
        <f aca="false">R717+R715</f>
        <v>517899.4</v>
      </c>
      <c r="S714" s="24" t="n">
        <f aca="false">S717+S715</f>
        <v>0</v>
      </c>
      <c r="T714" s="24" t="n">
        <f aca="false">T717+T715</f>
        <v>517899.4</v>
      </c>
      <c r="U714" s="24" t="n">
        <f aca="false">U717+U715</f>
        <v>0</v>
      </c>
      <c r="V714" s="24" t="n">
        <f aca="false">V717+V715</f>
        <v>517899.4</v>
      </c>
      <c r="W714" s="24" t="n">
        <f aca="false">W717+W715</f>
        <v>514512.2</v>
      </c>
      <c r="X714" s="24" t="n">
        <f aca="false">X717+X715</f>
        <v>0</v>
      </c>
      <c r="Y714" s="24" t="n">
        <f aca="false">Y717+Y715</f>
        <v>514512.2</v>
      </c>
      <c r="Z714" s="24" t="n">
        <f aca="false">Z717+Z715</f>
        <v>0</v>
      </c>
      <c r="AA714" s="24" t="n">
        <f aca="false">AA717+AA715</f>
        <v>514512.2</v>
      </c>
      <c r="AB714" s="24" t="n">
        <f aca="false">AB717+AB715</f>
        <v>0</v>
      </c>
      <c r="AC714" s="24" t="n">
        <f aca="false">AC717+AC715</f>
        <v>514512.2</v>
      </c>
      <c r="AE714" s="25"/>
    </row>
    <row r="715" customFormat="false" ht="37.5" hidden="true" customHeight="false" outlineLevel="0" collapsed="false">
      <c r="A715" s="148"/>
      <c r="B715" s="147"/>
      <c r="C715" s="26" t="s">
        <v>95</v>
      </c>
      <c r="D715" s="26"/>
      <c r="E715" s="29" t="s">
        <v>96</v>
      </c>
      <c r="F715" s="28" t="n">
        <f aca="false">F716</f>
        <v>5055.5</v>
      </c>
      <c r="G715" s="28" t="n">
        <f aca="false">G716</f>
        <v>0</v>
      </c>
      <c r="H715" s="28" t="n">
        <f aca="false">H716</f>
        <v>5055.5</v>
      </c>
      <c r="I715" s="28" t="n">
        <f aca="false">I716</f>
        <v>0</v>
      </c>
      <c r="J715" s="28" t="n">
        <f aca="false">J716</f>
        <v>0</v>
      </c>
      <c r="K715" s="28" t="n">
        <f aca="false">K716</f>
        <v>0</v>
      </c>
      <c r="L715" s="28" t="n">
        <f aca="false">L716</f>
        <v>5055.5</v>
      </c>
      <c r="M715" s="28" t="n">
        <f aca="false">M716</f>
        <v>0</v>
      </c>
      <c r="N715" s="28" t="n">
        <f aca="false">N716</f>
        <v>0</v>
      </c>
      <c r="O715" s="28" t="n">
        <f aca="false">O716</f>
        <v>5055.5</v>
      </c>
      <c r="P715" s="28" t="n">
        <f aca="false">P716</f>
        <v>4550</v>
      </c>
      <c r="Q715" s="28" t="n">
        <f aca="false">Q716</f>
        <v>0</v>
      </c>
      <c r="R715" s="28" t="n">
        <f aca="false">R716</f>
        <v>4550</v>
      </c>
      <c r="S715" s="28" t="n">
        <f aca="false">S716</f>
        <v>0</v>
      </c>
      <c r="T715" s="28" t="n">
        <f aca="false">T716</f>
        <v>4550</v>
      </c>
      <c r="U715" s="28" t="n">
        <f aca="false">U716</f>
        <v>0</v>
      </c>
      <c r="V715" s="28" t="n">
        <f aca="false">V716</f>
        <v>4550</v>
      </c>
      <c r="W715" s="28" t="n">
        <f aca="false">W716</f>
        <v>4550</v>
      </c>
      <c r="X715" s="28" t="n">
        <f aca="false">X716</f>
        <v>0</v>
      </c>
      <c r="Y715" s="28" t="n">
        <f aca="false">Y716</f>
        <v>4550</v>
      </c>
      <c r="Z715" s="28" t="n">
        <f aca="false">Z716</f>
        <v>0</v>
      </c>
      <c r="AA715" s="28" t="n">
        <f aca="false">AA716</f>
        <v>4550</v>
      </c>
      <c r="AB715" s="28" t="n">
        <f aca="false">AB716</f>
        <v>0</v>
      </c>
      <c r="AC715" s="28" t="n">
        <f aca="false">AC716</f>
        <v>4550</v>
      </c>
      <c r="AE715" s="25"/>
    </row>
    <row r="716" customFormat="false" ht="18.75" hidden="true" customHeight="false" outlineLevel="0" collapsed="false">
      <c r="A716" s="148"/>
      <c r="B716" s="26"/>
      <c r="C716" s="26"/>
      <c r="D716" s="26" t="s">
        <v>34</v>
      </c>
      <c r="E716" s="29" t="s">
        <v>35</v>
      </c>
      <c r="F716" s="28" t="n">
        <v>5055.5</v>
      </c>
      <c r="G716" s="28"/>
      <c r="H716" s="28" t="n">
        <f aca="false">SUM(F716:G716)</f>
        <v>5055.5</v>
      </c>
      <c r="I716" s="28"/>
      <c r="J716" s="28"/>
      <c r="K716" s="28"/>
      <c r="L716" s="28" t="n">
        <f aca="false">SUM(H716:K716)</f>
        <v>5055.5</v>
      </c>
      <c r="M716" s="28"/>
      <c r="N716" s="28"/>
      <c r="O716" s="28" t="n">
        <f aca="false">SUM(L716:N716)</f>
        <v>5055.5</v>
      </c>
      <c r="P716" s="28" t="n">
        <v>4550</v>
      </c>
      <c r="Q716" s="28"/>
      <c r="R716" s="28" t="n">
        <f aca="false">SUM(P716:Q716)</f>
        <v>4550</v>
      </c>
      <c r="S716" s="28"/>
      <c r="T716" s="28" t="n">
        <f aca="false">SUM(R716:S716)</f>
        <v>4550</v>
      </c>
      <c r="U716" s="28"/>
      <c r="V716" s="28" t="n">
        <f aca="false">SUM(T716:U716)</f>
        <v>4550</v>
      </c>
      <c r="W716" s="28" t="n">
        <v>4550</v>
      </c>
      <c r="X716" s="28"/>
      <c r="Y716" s="28" t="n">
        <f aca="false">SUM(W716:X716)</f>
        <v>4550</v>
      </c>
      <c r="Z716" s="28"/>
      <c r="AA716" s="28" t="n">
        <f aca="false">SUM(Y716:Z716)</f>
        <v>4550</v>
      </c>
      <c r="AB716" s="28"/>
      <c r="AC716" s="28" t="n">
        <f aca="false">SUM(AA716:AB716)</f>
        <v>4550</v>
      </c>
      <c r="AE716" s="25"/>
    </row>
    <row r="717" customFormat="false" ht="18.75" hidden="true" customHeight="false" outlineLevel="0" collapsed="false">
      <c r="A717" s="31"/>
      <c r="B717" s="31"/>
      <c r="C717" s="45" t="s">
        <v>105</v>
      </c>
      <c r="D717" s="45"/>
      <c r="E717" s="47" t="s">
        <v>106</v>
      </c>
      <c r="F717" s="33" t="n">
        <f aca="false">F720+F719+F721+F718</f>
        <v>512518.4</v>
      </c>
      <c r="G717" s="33" t="n">
        <f aca="false">G720+G719+G721+G718</f>
        <v>0</v>
      </c>
      <c r="H717" s="33" t="n">
        <f aca="false">H720+H719+H721+H718</f>
        <v>512518.4</v>
      </c>
      <c r="I717" s="33" t="n">
        <f aca="false">I720+I719+I721+I718</f>
        <v>-2744.8</v>
      </c>
      <c r="J717" s="28" t="n">
        <f aca="false">J720+J719+J721+J718</f>
        <v>0</v>
      </c>
      <c r="K717" s="28" t="n">
        <f aca="false">K720+K719+K721+K718</f>
        <v>0</v>
      </c>
      <c r="L717" s="33" t="n">
        <f aca="false">L720+L719+L721+L718</f>
        <v>509773.6</v>
      </c>
      <c r="M717" s="28" t="n">
        <f aca="false">M720+M719+M721+M718</f>
        <v>0</v>
      </c>
      <c r="N717" s="28" t="n">
        <f aca="false">N720+N719+N721+N718</f>
        <v>0</v>
      </c>
      <c r="O717" s="33" t="n">
        <f aca="false">O720+O719+O721+O718</f>
        <v>509773.6</v>
      </c>
      <c r="P717" s="33" t="n">
        <f aca="false">P720+P719+P721+P718</f>
        <v>513349.4</v>
      </c>
      <c r="Q717" s="33" t="n">
        <f aca="false">Q720+Q719+Q721+Q718</f>
        <v>0</v>
      </c>
      <c r="R717" s="33" t="n">
        <f aca="false">R720+R719+R721+R718</f>
        <v>513349.4</v>
      </c>
      <c r="S717" s="28" t="n">
        <f aca="false">S720+S719+S721+S718</f>
        <v>0</v>
      </c>
      <c r="T717" s="33" t="n">
        <f aca="false">T720+T719+T721+T718</f>
        <v>513349.4</v>
      </c>
      <c r="U717" s="28" t="n">
        <f aca="false">U720+U719+U721+U718</f>
        <v>0</v>
      </c>
      <c r="V717" s="33" t="n">
        <f aca="false">V720+V719+V721+V718</f>
        <v>513349.4</v>
      </c>
      <c r="W717" s="33" t="n">
        <f aca="false">W720+W719+W721+W718</f>
        <v>509962.2</v>
      </c>
      <c r="X717" s="33" t="n">
        <f aca="false">X720+X719+X721+X718</f>
        <v>0</v>
      </c>
      <c r="Y717" s="33" t="n">
        <f aca="false">Y720+Y719+Y721+Y718</f>
        <v>509962.2</v>
      </c>
      <c r="Z717" s="28" t="n">
        <f aca="false">Z720+Z719+Z721+Z718</f>
        <v>0</v>
      </c>
      <c r="AA717" s="33" t="n">
        <f aca="false">AA720+AA719+AA721+AA718</f>
        <v>509962.2</v>
      </c>
      <c r="AB717" s="28" t="n">
        <f aca="false">AB720+AB719+AB721+AB718</f>
        <v>0</v>
      </c>
      <c r="AC717" s="33" t="n">
        <f aca="false">AC720+AC719+AC721+AC718</f>
        <v>509962.2</v>
      </c>
      <c r="AE717" s="25"/>
    </row>
    <row r="718" customFormat="false" ht="18.75" hidden="true" customHeight="false" outlineLevel="0" collapsed="false">
      <c r="A718" s="31"/>
      <c r="B718" s="31"/>
      <c r="C718" s="45"/>
      <c r="D718" s="31" t="s">
        <v>62</v>
      </c>
      <c r="E718" s="34" t="s">
        <v>63</v>
      </c>
      <c r="F718" s="33" t="n">
        <v>206.7</v>
      </c>
      <c r="G718" s="28"/>
      <c r="H718" s="33" t="n">
        <f aca="false">SUM(F718:G718)</f>
        <v>206.7</v>
      </c>
      <c r="I718" s="33" t="n">
        <v>-206.7</v>
      </c>
      <c r="J718" s="28"/>
      <c r="K718" s="28"/>
      <c r="L718" s="33"/>
      <c r="M718" s="28"/>
      <c r="N718" s="28"/>
      <c r="O718" s="33"/>
      <c r="P718" s="33" t="n">
        <v>189.1</v>
      </c>
      <c r="Q718" s="28"/>
      <c r="R718" s="33" t="n">
        <f aca="false">SUM(P718:Q718)</f>
        <v>189.1</v>
      </c>
      <c r="S718" s="28"/>
      <c r="T718" s="33" t="n">
        <f aca="false">SUM(R718:S718)</f>
        <v>189.1</v>
      </c>
      <c r="U718" s="28"/>
      <c r="V718" s="33" t="n">
        <f aca="false">SUM(T718:U718)</f>
        <v>189.1</v>
      </c>
      <c r="W718" s="33" t="n">
        <v>156</v>
      </c>
      <c r="X718" s="28"/>
      <c r="Y718" s="33" t="n">
        <f aca="false">SUM(W718:X718)</f>
        <v>156</v>
      </c>
      <c r="Z718" s="28"/>
      <c r="AA718" s="33" t="n">
        <f aca="false">SUM(Y718:Z718)</f>
        <v>156</v>
      </c>
      <c r="AB718" s="28"/>
      <c r="AC718" s="33" t="n">
        <f aca="false">SUM(AA718:AB718)</f>
        <v>156</v>
      </c>
      <c r="AE718" s="25"/>
    </row>
    <row r="719" customFormat="false" ht="18.75" hidden="true" customHeight="false" outlineLevel="0" collapsed="false">
      <c r="A719" s="31"/>
      <c r="B719" s="31"/>
      <c r="C719" s="45"/>
      <c r="D719" s="31" t="s">
        <v>64</v>
      </c>
      <c r="E719" s="34" t="s">
        <v>65</v>
      </c>
      <c r="F719" s="33" t="n">
        <v>2342</v>
      </c>
      <c r="G719" s="28"/>
      <c r="H719" s="33" t="n">
        <f aca="false">SUM(F719:G719)</f>
        <v>2342</v>
      </c>
      <c r="I719" s="33" t="n">
        <v>-2342</v>
      </c>
      <c r="J719" s="28"/>
      <c r="K719" s="28"/>
      <c r="L719" s="33"/>
      <c r="M719" s="28"/>
      <c r="N719" s="28"/>
      <c r="O719" s="33"/>
      <c r="P719" s="33" t="n">
        <v>2143</v>
      </c>
      <c r="Q719" s="28"/>
      <c r="R719" s="33" t="n">
        <f aca="false">SUM(P719:Q719)</f>
        <v>2143</v>
      </c>
      <c r="S719" s="28"/>
      <c r="T719" s="33" t="n">
        <f aca="false">SUM(R719:S719)</f>
        <v>2143</v>
      </c>
      <c r="U719" s="28"/>
      <c r="V719" s="33" t="n">
        <f aca="false">SUM(T719:U719)</f>
        <v>2143</v>
      </c>
      <c r="W719" s="33" t="n">
        <v>1767</v>
      </c>
      <c r="X719" s="28"/>
      <c r="Y719" s="33" t="n">
        <f aca="false">SUM(W719:X719)</f>
        <v>1767</v>
      </c>
      <c r="Z719" s="28"/>
      <c r="AA719" s="33" t="n">
        <f aca="false">SUM(Y719:Z719)</f>
        <v>1767</v>
      </c>
      <c r="AB719" s="28"/>
      <c r="AC719" s="33" t="n">
        <f aca="false">SUM(AA719:AB719)</f>
        <v>1767</v>
      </c>
      <c r="AE719" s="25"/>
    </row>
    <row r="720" customFormat="false" ht="18.75" hidden="true" customHeight="false" outlineLevel="0" collapsed="false">
      <c r="A720" s="31"/>
      <c r="B720" s="31"/>
      <c r="C720" s="45"/>
      <c r="D720" s="31" t="s">
        <v>34</v>
      </c>
      <c r="E720" s="34" t="s">
        <v>35</v>
      </c>
      <c r="F720" s="33" t="n">
        <f aca="false">143544.2+298550.9+10036+18130.7</f>
        <v>470261.8</v>
      </c>
      <c r="G720" s="28"/>
      <c r="H720" s="33" t="n">
        <f aca="false">SUM(F720:G720)</f>
        <v>470261.8</v>
      </c>
      <c r="I720" s="33" t="n">
        <v>-196.1</v>
      </c>
      <c r="J720" s="28"/>
      <c r="K720" s="28"/>
      <c r="L720" s="33" t="n">
        <f aca="false">SUM(H720:K720)</f>
        <v>470065.7</v>
      </c>
      <c r="M720" s="28"/>
      <c r="N720" s="28"/>
      <c r="O720" s="33" t="n">
        <f aca="false">SUM(L720:N720)</f>
        <v>470065.7</v>
      </c>
      <c r="P720" s="33" t="n">
        <f aca="false">143544.2+300945.1+10230+16590.1</f>
        <v>471309.4</v>
      </c>
      <c r="Q720" s="28"/>
      <c r="R720" s="33" t="n">
        <f aca="false">SUM(P720:Q720)</f>
        <v>471309.4</v>
      </c>
      <c r="S720" s="28"/>
      <c r="T720" s="33" t="n">
        <f aca="false">SUM(R720:S720)</f>
        <v>471309.4</v>
      </c>
      <c r="U720" s="28"/>
      <c r="V720" s="33" t="n">
        <f aca="false">SUM(T720:U720)</f>
        <v>471309.4</v>
      </c>
      <c r="W720" s="33" t="n">
        <f aca="false">143544.2+300210.7+10900+13676.4</f>
        <v>468331.3</v>
      </c>
      <c r="X720" s="28"/>
      <c r="Y720" s="33" t="n">
        <f aca="false">SUM(W720:X720)</f>
        <v>468331.3</v>
      </c>
      <c r="Z720" s="28"/>
      <c r="AA720" s="33" t="n">
        <f aca="false">SUM(Y720:Z720)</f>
        <v>468331.3</v>
      </c>
      <c r="AB720" s="28"/>
      <c r="AC720" s="33" t="n">
        <f aca="false">SUM(AA720:AB720)</f>
        <v>468331.3</v>
      </c>
      <c r="AE720" s="25"/>
    </row>
    <row r="721" customFormat="false" ht="18.75" hidden="true" customHeight="false" outlineLevel="0" collapsed="false">
      <c r="A721" s="31"/>
      <c r="B721" s="31"/>
      <c r="C721" s="45"/>
      <c r="D721" s="31" t="s">
        <v>30</v>
      </c>
      <c r="E721" s="34" t="s">
        <v>31</v>
      </c>
      <c r="F721" s="33" t="n">
        <v>39707.9</v>
      </c>
      <c r="G721" s="28"/>
      <c r="H721" s="33" t="n">
        <f aca="false">SUM(F721:G721)</f>
        <v>39707.9</v>
      </c>
      <c r="I721" s="28"/>
      <c r="J721" s="28"/>
      <c r="K721" s="28"/>
      <c r="L721" s="33" t="n">
        <f aca="false">SUM(H721:K721)</f>
        <v>39707.9</v>
      </c>
      <c r="M721" s="28"/>
      <c r="N721" s="28"/>
      <c r="O721" s="33" t="n">
        <f aca="false">SUM(L721:N721)</f>
        <v>39707.9</v>
      </c>
      <c r="P721" s="33" t="n">
        <v>39707.9</v>
      </c>
      <c r="Q721" s="28"/>
      <c r="R721" s="33" t="n">
        <f aca="false">SUM(P721:Q721)</f>
        <v>39707.9</v>
      </c>
      <c r="S721" s="28"/>
      <c r="T721" s="33" t="n">
        <f aca="false">SUM(R721:S721)</f>
        <v>39707.9</v>
      </c>
      <c r="U721" s="28"/>
      <c r="V721" s="33" t="n">
        <f aca="false">SUM(T721:U721)</f>
        <v>39707.9</v>
      </c>
      <c r="W721" s="33" t="n">
        <v>39707.9</v>
      </c>
      <c r="X721" s="28"/>
      <c r="Y721" s="33" t="n">
        <f aca="false">SUM(W721:X721)</f>
        <v>39707.9</v>
      </c>
      <c r="Z721" s="28"/>
      <c r="AA721" s="33" t="n">
        <f aca="false">SUM(Y721:Z721)</f>
        <v>39707.9</v>
      </c>
      <c r="AB721" s="28"/>
      <c r="AC721" s="33" t="n">
        <f aca="false">SUM(AA721:AB721)</f>
        <v>39707.9</v>
      </c>
      <c r="AE721" s="25"/>
    </row>
    <row r="722" customFormat="false" ht="18.75" hidden="true" customHeight="true" outlineLevel="0" collapsed="false">
      <c r="A722" s="26"/>
      <c r="B722" s="41" t="s">
        <v>761</v>
      </c>
      <c r="C722" s="41"/>
      <c r="D722" s="41"/>
      <c r="E722" s="84" t="s">
        <v>762</v>
      </c>
      <c r="F722" s="24" t="n">
        <f aca="false">F723+F757</f>
        <v>804534.44171</v>
      </c>
      <c r="G722" s="24" t="n">
        <f aca="false">G723+G757</f>
        <v>-3231.3905</v>
      </c>
      <c r="H722" s="24" t="n">
        <f aca="false">H723+H757</f>
        <v>801303.05121</v>
      </c>
      <c r="I722" s="24" t="n">
        <f aca="false">I723+I757</f>
        <v>0</v>
      </c>
      <c r="J722" s="24" t="n">
        <f aca="false">J723+J757</f>
        <v>8995.8</v>
      </c>
      <c r="K722" s="24" t="n">
        <f aca="false">K723+K757</f>
        <v>0</v>
      </c>
      <c r="L722" s="24" t="n">
        <f aca="false">L723+L757</f>
        <v>810298.85121</v>
      </c>
      <c r="M722" s="24" t="n">
        <f aca="false">M723+M757</f>
        <v>0</v>
      </c>
      <c r="N722" s="24" t="n">
        <f aca="false">N723+N757</f>
        <v>0</v>
      </c>
      <c r="O722" s="24" t="n">
        <f aca="false">O723+O757</f>
        <v>810298.85121</v>
      </c>
      <c r="P722" s="24" t="n">
        <f aca="false">P723+P757</f>
        <v>779652.8</v>
      </c>
      <c r="Q722" s="24" t="n">
        <f aca="false">Q723+Q757</f>
        <v>0</v>
      </c>
      <c r="R722" s="24" t="n">
        <f aca="false">R723+R757</f>
        <v>779652.8</v>
      </c>
      <c r="S722" s="24" t="n">
        <f aca="false">S723+S757</f>
        <v>0</v>
      </c>
      <c r="T722" s="24" t="n">
        <f aca="false">T723+T757</f>
        <v>779652.8</v>
      </c>
      <c r="U722" s="24" t="n">
        <f aca="false">U723+U757</f>
        <v>0</v>
      </c>
      <c r="V722" s="24" t="n">
        <f aca="false">V723+V757</f>
        <v>779652.8</v>
      </c>
      <c r="W722" s="24" t="n">
        <f aca="false">W723+W757</f>
        <v>772331.7</v>
      </c>
      <c r="X722" s="24" t="n">
        <f aca="false">X723+X757</f>
        <v>0</v>
      </c>
      <c r="Y722" s="24" t="n">
        <f aca="false">Y723+Y757</f>
        <v>772331.7</v>
      </c>
      <c r="Z722" s="24" t="n">
        <f aca="false">Z723+Z757</f>
        <v>0</v>
      </c>
      <c r="AA722" s="24" t="n">
        <f aca="false">AA723+AA757</f>
        <v>772331.7</v>
      </c>
      <c r="AB722" s="24" t="n">
        <f aca="false">AB723+AB757</f>
        <v>0</v>
      </c>
      <c r="AC722" s="24" t="n">
        <f aca="false">AC723+AC757</f>
        <v>772331.7</v>
      </c>
      <c r="AE722" s="25"/>
    </row>
    <row r="723" customFormat="false" ht="18.75" hidden="true" customHeight="false" outlineLevel="0" collapsed="false">
      <c r="A723" s="22"/>
      <c r="B723" s="22"/>
      <c r="C723" s="22" t="s">
        <v>22</v>
      </c>
      <c r="D723" s="22"/>
      <c r="E723" s="23" t="s">
        <v>23</v>
      </c>
      <c r="F723" s="24" t="n">
        <f aca="false">F724+F738</f>
        <v>802154.74171</v>
      </c>
      <c r="G723" s="24" t="n">
        <f aca="false">G724+G738</f>
        <v>-3231.3905</v>
      </c>
      <c r="H723" s="24" t="n">
        <f aca="false">H724+H738</f>
        <v>798923.35121</v>
      </c>
      <c r="I723" s="24" t="n">
        <f aca="false">I724+I738</f>
        <v>0</v>
      </c>
      <c r="J723" s="24" t="n">
        <f aca="false">J724+J738</f>
        <v>8995.8</v>
      </c>
      <c r="K723" s="24" t="n">
        <f aca="false">K724+K738</f>
        <v>0</v>
      </c>
      <c r="L723" s="24" t="n">
        <f aca="false">L724+L738</f>
        <v>807919.15121</v>
      </c>
      <c r="M723" s="24" t="n">
        <f aca="false">M724+M738</f>
        <v>0</v>
      </c>
      <c r="N723" s="24" t="n">
        <f aca="false">N724+N738</f>
        <v>0</v>
      </c>
      <c r="O723" s="24" t="n">
        <f aca="false">O724+O738</f>
        <v>807919.15121</v>
      </c>
      <c r="P723" s="24" t="n">
        <f aca="false">P724+P738</f>
        <v>779652.8</v>
      </c>
      <c r="Q723" s="24" t="n">
        <f aca="false">Q724+Q738</f>
        <v>0</v>
      </c>
      <c r="R723" s="24" t="n">
        <f aca="false">R724+R738</f>
        <v>779652.8</v>
      </c>
      <c r="S723" s="24" t="n">
        <f aca="false">S724+S738</f>
        <v>0</v>
      </c>
      <c r="T723" s="24" t="n">
        <f aca="false">T724+T738</f>
        <v>779652.8</v>
      </c>
      <c r="U723" s="24" t="n">
        <f aca="false">U724+U738</f>
        <v>0</v>
      </c>
      <c r="V723" s="24" t="n">
        <f aca="false">V724+V738</f>
        <v>779652.8</v>
      </c>
      <c r="W723" s="24" t="n">
        <f aca="false">W724+W738</f>
        <v>772331.7</v>
      </c>
      <c r="X723" s="24" t="n">
        <f aca="false">X724+X738</f>
        <v>0</v>
      </c>
      <c r="Y723" s="24" t="n">
        <f aca="false">Y724+Y738</f>
        <v>772331.7</v>
      </c>
      <c r="Z723" s="24" t="n">
        <f aca="false">Z724+Z738</f>
        <v>0</v>
      </c>
      <c r="AA723" s="24" t="n">
        <f aca="false">AA724+AA738</f>
        <v>772331.7</v>
      </c>
      <c r="AB723" s="24" t="n">
        <f aca="false">AB724+AB738</f>
        <v>0</v>
      </c>
      <c r="AC723" s="24" t="n">
        <f aca="false">AC724+AC738</f>
        <v>772331.7</v>
      </c>
      <c r="AE723" s="25"/>
    </row>
    <row r="724" customFormat="false" ht="18.75" hidden="true" customHeight="true" outlineLevel="0" collapsed="false">
      <c r="A724" s="22"/>
      <c r="B724" s="22"/>
      <c r="C724" s="22" t="s">
        <v>24</v>
      </c>
      <c r="D724" s="22"/>
      <c r="E724" s="23" t="s">
        <v>25</v>
      </c>
      <c r="F724" s="24" t="n">
        <f aca="false">F725+F735+F732</f>
        <v>13420.34171</v>
      </c>
      <c r="G724" s="24" t="n">
        <f aca="false">G725+G735+G732</f>
        <v>-1000</v>
      </c>
      <c r="H724" s="24" t="n">
        <f aca="false">H725+H735+H732</f>
        <v>12420.34171</v>
      </c>
      <c r="I724" s="24" t="n">
        <f aca="false">I725+I735+I732</f>
        <v>0</v>
      </c>
      <c r="J724" s="24" t="n">
        <f aca="false">J725+J735+J732</f>
        <v>0</v>
      </c>
      <c r="K724" s="24" t="n">
        <f aca="false">K725+K735+K732</f>
        <v>0</v>
      </c>
      <c r="L724" s="24" t="n">
        <f aca="false">L725+L735+L732</f>
        <v>12420.34171</v>
      </c>
      <c r="M724" s="24" t="n">
        <f aca="false">M725+M735+M732</f>
        <v>0</v>
      </c>
      <c r="N724" s="24" t="n">
        <f aca="false">N725+N735+N732</f>
        <v>0</v>
      </c>
      <c r="O724" s="24" t="n">
        <f aca="false">O725+O735+O732</f>
        <v>12420.34171</v>
      </c>
      <c r="P724" s="24" t="n">
        <f aca="false">P725+P735+P732</f>
        <v>3340</v>
      </c>
      <c r="Q724" s="24" t="n">
        <f aca="false">Q725+Q735+Q732</f>
        <v>0</v>
      </c>
      <c r="R724" s="24" t="n">
        <f aca="false">R725+R735+R732</f>
        <v>3340</v>
      </c>
      <c r="S724" s="24" t="n">
        <f aca="false">S725+S735+S732</f>
        <v>0</v>
      </c>
      <c r="T724" s="24" t="n">
        <f aca="false">T725+T735+T732</f>
        <v>3340</v>
      </c>
      <c r="U724" s="24" t="n">
        <f aca="false">U725+U735+U732</f>
        <v>0</v>
      </c>
      <c r="V724" s="24" t="n">
        <f aca="false">V725+V735+V732</f>
        <v>3340</v>
      </c>
      <c r="W724" s="24" t="n">
        <f aca="false">W725+W735+W732</f>
        <v>1650.3</v>
      </c>
      <c r="X724" s="24" t="n">
        <f aca="false">X725+X735+X732</f>
        <v>0</v>
      </c>
      <c r="Y724" s="24" t="n">
        <f aca="false">Y725+Y735+Y732</f>
        <v>1650.3</v>
      </c>
      <c r="Z724" s="24" t="n">
        <f aca="false">Z725+Z735+Z732</f>
        <v>0</v>
      </c>
      <c r="AA724" s="24" t="n">
        <f aca="false">AA725+AA735+AA732</f>
        <v>1650.3</v>
      </c>
      <c r="AB724" s="24" t="n">
        <f aca="false">AB725+AB735+AB732</f>
        <v>0</v>
      </c>
      <c r="AC724" s="24" t="n">
        <f aca="false">AC725+AC735+AC732</f>
        <v>1650.3</v>
      </c>
      <c r="AE724" s="25"/>
    </row>
    <row r="725" customFormat="false" ht="37.5" hidden="true" customHeight="false" outlineLevel="0" collapsed="false">
      <c r="A725" s="22"/>
      <c r="B725" s="22"/>
      <c r="C725" s="22" t="s">
        <v>26</v>
      </c>
      <c r="D725" s="22"/>
      <c r="E725" s="23" t="s">
        <v>27</v>
      </c>
      <c r="F725" s="24" t="n">
        <f aca="false">F726+F728+F730</f>
        <v>11820.34171</v>
      </c>
      <c r="G725" s="24" t="n">
        <f aca="false">G726+G728+G730</f>
        <v>-1000</v>
      </c>
      <c r="H725" s="24" t="n">
        <f aca="false">H726+H728+H730</f>
        <v>10820.34171</v>
      </c>
      <c r="I725" s="24" t="n">
        <f aca="false">I726+I728+I730</f>
        <v>0</v>
      </c>
      <c r="J725" s="24" t="n">
        <f aca="false">J726+J728+J730</f>
        <v>0</v>
      </c>
      <c r="K725" s="24" t="n">
        <f aca="false">K726+K728+K730</f>
        <v>0</v>
      </c>
      <c r="L725" s="24" t="n">
        <f aca="false">L726+L728+L730</f>
        <v>10820.34171</v>
      </c>
      <c r="M725" s="24" t="n">
        <f aca="false">M726+M728+M730</f>
        <v>0</v>
      </c>
      <c r="N725" s="24" t="n">
        <f aca="false">N726+N728+N730</f>
        <v>0</v>
      </c>
      <c r="O725" s="24" t="n">
        <f aca="false">O726+O728+O730</f>
        <v>10820.34171</v>
      </c>
      <c r="P725" s="24" t="n">
        <f aca="false">P726+P728+P730</f>
        <v>1989.7</v>
      </c>
      <c r="Q725" s="24" t="n">
        <f aca="false">Q726+Q728+Q730</f>
        <v>0</v>
      </c>
      <c r="R725" s="24" t="n">
        <f aca="false">R726+R728+R730</f>
        <v>1989.7</v>
      </c>
      <c r="S725" s="24" t="n">
        <f aca="false">S726+S728+S730</f>
        <v>0</v>
      </c>
      <c r="T725" s="24" t="n">
        <f aca="false">T726+T728+T730</f>
        <v>1989.7</v>
      </c>
      <c r="U725" s="24" t="n">
        <f aca="false">U726+U728+U730</f>
        <v>0</v>
      </c>
      <c r="V725" s="24" t="n">
        <f aca="false">V726+V728+V730</f>
        <v>1989.7</v>
      </c>
      <c r="W725" s="24" t="n">
        <f aca="false">W726+W728+W730</f>
        <v>1000</v>
      </c>
      <c r="X725" s="24" t="n">
        <f aca="false">X726+X728+X730</f>
        <v>0</v>
      </c>
      <c r="Y725" s="24" t="n">
        <f aca="false">Y726+Y728+Y730</f>
        <v>1000</v>
      </c>
      <c r="Z725" s="24" t="n">
        <f aca="false">Z726+Z728+Z730</f>
        <v>0</v>
      </c>
      <c r="AA725" s="24" t="n">
        <f aca="false">AA726+AA728+AA730</f>
        <v>1000</v>
      </c>
      <c r="AB725" s="24" t="n">
        <f aca="false">AB726+AB728+AB730</f>
        <v>0</v>
      </c>
      <c r="AC725" s="24" t="n">
        <f aca="false">AC726+AC728+AC730</f>
        <v>1000</v>
      </c>
      <c r="AE725" s="25"/>
    </row>
    <row r="726" customFormat="false" ht="18.75" hidden="true" customHeight="false" outlineLevel="0" collapsed="false">
      <c r="A726" s="22"/>
      <c r="B726" s="22"/>
      <c r="C726" s="26" t="s">
        <v>36</v>
      </c>
      <c r="D726" s="26"/>
      <c r="E726" s="27" t="s">
        <v>37</v>
      </c>
      <c r="F726" s="28" t="n">
        <f aca="false">F727</f>
        <v>3000</v>
      </c>
      <c r="G726" s="28" t="n">
        <f aca="false">G727</f>
        <v>-1000</v>
      </c>
      <c r="H726" s="28" t="n">
        <f aca="false">H727</f>
        <v>2000</v>
      </c>
      <c r="I726" s="28" t="n">
        <f aca="false">I727</f>
        <v>0</v>
      </c>
      <c r="J726" s="28" t="n">
        <f aca="false">J727</f>
        <v>0</v>
      </c>
      <c r="K726" s="28" t="n">
        <f aca="false">K727</f>
        <v>0</v>
      </c>
      <c r="L726" s="28" t="n">
        <f aca="false">L727</f>
        <v>2000</v>
      </c>
      <c r="M726" s="28" t="n">
        <f aca="false">M727</f>
        <v>0</v>
      </c>
      <c r="N726" s="28" t="n">
        <f aca="false">N727</f>
        <v>0</v>
      </c>
      <c r="O726" s="28" t="n">
        <f aca="false">O727</f>
        <v>2000</v>
      </c>
      <c r="P726" s="28" t="n">
        <f aca="false">P727</f>
        <v>1989.7</v>
      </c>
      <c r="Q726" s="28" t="n">
        <f aca="false">Q727</f>
        <v>0</v>
      </c>
      <c r="R726" s="28" t="n">
        <f aca="false">R727</f>
        <v>1989.7</v>
      </c>
      <c r="S726" s="28" t="n">
        <f aca="false">S727</f>
        <v>0</v>
      </c>
      <c r="T726" s="28" t="n">
        <f aca="false">T727</f>
        <v>1989.7</v>
      </c>
      <c r="U726" s="28" t="n">
        <f aca="false">U727</f>
        <v>0</v>
      </c>
      <c r="V726" s="28" t="n">
        <f aca="false">V727</f>
        <v>1989.7</v>
      </c>
      <c r="W726" s="28" t="n">
        <f aca="false">W727</f>
        <v>1000</v>
      </c>
      <c r="X726" s="28" t="n">
        <f aca="false">X727</f>
        <v>0</v>
      </c>
      <c r="Y726" s="28" t="n">
        <f aca="false">Y727</f>
        <v>1000</v>
      </c>
      <c r="Z726" s="28" t="n">
        <f aca="false">Z727</f>
        <v>0</v>
      </c>
      <c r="AA726" s="28" t="n">
        <f aca="false">AA727</f>
        <v>1000</v>
      </c>
      <c r="AB726" s="28" t="n">
        <f aca="false">AB727</f>
        <v>0</v>
      </c>
      <c r="AC726" s="28" t="n">
        <f aca="false">AC727</f>
        <v>1000</v>
      </c>
      <c r="AE726" s="25"/>
    </row>
    <row r="727" customFormat="false" ht="18.75" hidden="true" customHeight="false" outlineLevel="0" collapsed="false">
      <c r="A727" s="26"/>
      <c r="B727" s="26"/>
      <c r="C727" s="26"/>
      <c r="D727" s="26" t="s">
        <v>34</v>
      </c>
      <c r="E727" s="29" t="s">
        <v>35</v>
      </c>
      <c r="F727" s="28" t="n">
        <v>3000</v>
      </c>
      <c r="G727" s="30" t="n">
        <v>-1000</v>
      </c>
      <c r="H727" s="28" t="n">
        <f aca="false">SUM(F727:G727)</f>
        <v>2000</v>
      </c>
      <c r="I727" s="28"/>
      <c r="J727" s="28"/>
      <c r="K727" s="28"/>
      <c r="L727" s="28" t="n">
        <f aca="false">SUM(H727:K727)</f>
        <v>2000</v>
      </c>
      <c r="M727" s="28"/>
      <c r="N727" s="28"/>
      <c r="O727" s="28" t="n">
        <f aca="false">SUM(L727:N727)</f>
        <v>2000</v>
      </c>
      <c r="P727" s="28" t="n">
        <v>1989.7</v>
      </c>
      <c r="Q727" s="28"/>
      <c r="R727" s="28" t="n">
        <f aca="false">SUM(P727:Q727)</f>
        <v>1989.7</v>
      </c>
      <c r="S727" s="28"/>
      <c r="T727" s="28" t="n">
        <f aca="false">SUM(R727:S727)</f>
        <v>1989.7</v>
      </c>
      <c r="U727" s="28"/>
      <c r="V727" s="28" t="n">
        <f aca="false">SUM(T727:U727)</f>
        <v>1989.7</v>
      </c>
      <c r="W727" s="28" t="n">
        <v>1000</v>
      </c>
      <c r="X727" s="28"/>
      <c r="Y727" s="28" t="n">
        <f aca="false">SUM(W727:X727)</f>
        <v>1000</v>
      </c>
      <c r="Z727" s="28"/>
      <c r="AA727" s="28" t="n">
        <f aca="false">SUM(Y727:Z727)</f>
        <v>1000</v>
      </c>
      <c r="AB727" s="28"/>
      <c r="AC727" s="28" t="n">
        <f aca="false">SUM(AA727:AB727)</f>
        <v>1000</v>
      </c>
      <c r="AE727" s="25"/>
    </row>
    <row r="728" customFormat="false" ht="18.75" hidden="true" customHeight="false" outlineLevel="0" collapsed="false">
      <c r="A728" s="26"/>
      <c r="B728" s="26"/>
      <c r="C728" s="26" t="s">
        <v>42</v>
      </c>
      <c r="D728" s="26"/>
      <c r="E728" s="27" t="s">
        <v>43</v>
      </c>
      <c r="F728" s="36" t="n">
        <f aca="false">F729</f>
        <v>4410.17086</v>
      </c>
      <c r="G728" s="36" t="n">
        <f aca="false">G729</f>
        <v>0</v>
      </c>
      <c r="H728" s="36" t="n">
        <f aca="false">H729</f>
        <v>4410.17086</v>
      </c>
      <c r="I728" s="36" t="n">
        <f aca="false">I729</f>
        <v>0</v>
      </c>
      <c r="J728" s="36" t="n">
        <f aca="false">J729</f>
        <v>0</v>
      </c>
      <c r="K728" s="36" t="n">
        <f aca="false">K729</f>
        <v>0</v>
      </c>
      <c r="L728" s="36" t="n">
        <f aca="false">L729</f>
        <v>4410.17086</v>
      </c>
      <c r="M728" s="36" t="n">
        <f aca="false">M729</f>
        <v>0</v>
      </c>
      <c r="N728" s="36" t="n">
        <f aca="false">N729</f>
        <v>0</v>
      </c>
      <c r="O728" s="36" t="n">
        <f aca="false">O729</f>
        <v>4410.17086</v>
      </c>
      <c r="P728" s="36"/>
      <c r="Q728" s="36" t="n">
        <f aca="false">Q729</f>
        <v>0</v>
      </c>
      <c r="R728" s="36" t="n">
        <f aca="false">R729</f>
        <v>0</v>
      </c>
      <c r="S728" s="36" t="n">
        <f aca="false">S729</f>
        <v>0</v>
      </c>
      <c r="T728" s="36" t="n">
        <f aca="false">T729</f>
        <v>0</v>
      </c>
      <c r="U728" s="36" t="n">
        <f aca="false">U729</f>
        <v>0</v>
      </c>
      <c r="V728" s="36" t="n">
        <f aca="false">V729</f>
        <v>0</v>
      </c>
      <c r="W728" s="36"/>
      <c r="X728" s="36" t="n">
        <f aca="false">X729</f>
        <v>0</v>
      </c>
      <c r="Y728" s="36" t="n">
        <f aca="false">Y729</f>
        <v>0</v>
      </c>
      <c r="Z728" s="36" t="n">
        <f aca="false">Z729</f>
        <v>0</v>
      </c>
      <c r="AA728" s="36" t="n">
        <f aca="false">AA729</f>
        <v>0</v>
      </c>
      <c r="AB728" s="36" t="n">
        <f aca="false">AB729</f>
        <v>0</v>
      </c>
      <c r="AC728" s="36" t="n">
        <f aca="false">AC729</f>
        <v>0</v>
      </c>
      <c r="AE728" s="25"/>
    </row>
    <row r="729" customFormat="false" ht="18.75" hidden="true" customHeight="false" outlineLevel="0" collapsed="false">
      <c r="A729" s="26"/>
      <c r="B729" s="26"/>
      <c r="C729" s="26"/>
      <c r="D729" s="26" t="s">
        <v>34</v>
      </c>
      <c r="E729" s="29" t="s">
        <v>35</v>
      </c>
      <c r="F729" s="36" t="n">
        <v>4410.17086</v>
      </c>
      <c r="G729" s="28"/>
      <c r="H729" s="36" t="n">
        <f aca="false">SUM(F729:G729)</f>
        <v>4410.17086</v>
      </c>
      <c r="I729" s="28"/>
      <c r="J729" s="28"/>
      <c r="K729" s="28"/>
      <c r="L729" s="36" t="n">
        <f aca="false">SUM(H729:K729)</f>
        <v>4410.17086</v>
      </c>
      <c r="M729" s="28"/>
      <c r="N729" s="28"/>
      <c r="O729" s="36" t="n">
        <f aca="false">SUM(L729:N729)</f>
        <v>4410.17086</v>
      </c>
      <c r="P729" s="36"/>
      <c r="Q729" s="28"/>
      <c r="R729" s="36" t="n">
        <f aca="false">SUM(P729:Q729)</f>
        <v>0</v>
      </c>
      <c r="S729" s="28"/>
      <c r="T729" s="36" t="n">
        <f aca="false">SUM(R729:S729)</f>
        <v>0</v>
      </c>
      <c r="U729" s="28"/>
      <c r="V729" s="36" t="n">
        <f aca="false">SUM(T729:U729)</f>
        <v>0</v>
      </c>
      <c r="W729" s="36"/>
      <c r="X729" s="28"/>
      <c r="Y729" s="36" t="n">
        <f aca="false">SUM(W729:X729)</f>
        <v>0</v>
      </c>
      <c r="Z729" s="28"/>
      <c r="AA729" s="36" t="n">
        <f aca="false">SUM(Y729:Z729)</f>
        <v>0</v>
      </c>
      <c r="AB729" s="28"/>
      <c r="AC729" s="36" t="n">
        <f aca="false">SUM(AA729:AB729)</f>
        <v>0</v>
      </c>
      <c r="AE729" s="25"/>
    </row>
    <row r="730" customFormat="false" ht="18.75" hidden="true" customHeight="false" outlineLevel="0" collapsed="false">
      <c r="A730" s="31"/>
      <c r="B730" s="31"/>
      <c r="C730" s="31" t="s">
        <v>42</v>
      </c>
      <c r="D730" s="31"/>
      <c r="E730" s="32" t="s">
        <v>44</v>
      </c>
      <c r="F730" s="35" t="n">
        <f aca="false">F731</f>
        <v>4410.17085</v>
      </c>
      <c r="G730" s="35" t="n">
        <f aca="false">G731</f>
        <v>0</v>
      </c>
      <c r="H730" s="35" t="n">
        <f aca="false">H731</f>
        <v>4410.17085</v>
      </c>
      <c r="I730" s="36" t="n">
        <f aca="false">I731</f>
        <v>0</v>
      </c>
      <c r="J730" s="36" t="n">
        <f aca="false">J731</f>
        <v>0</v>
      </c>
      <c r="K730" s="36" t="n">
        <f aca="false">K731</f>
        <v>0</v>
      </c>
      <c r="L730" s="35" t="n">
        <f aca="false">L731</f>
        <v>4410.17085</v>
      </c>
      <c r="M730" s="36" t="n">
        <f aca="false">M731</f>
        <v>0</v>
      </c>
      <c r="N730" s="36" t="n">
        <f aca="false">N731</f>
        <v>0</v>
      </c>
      <c r="O730" s="35" t="n">
        <f aca="false">O731</f>
        <v>4410.17085</v>
      </c>
      <c r="P730" s="35"/>
      <c r="Q730" s="35" t="n">
        <f aca="false">Q731</f>
        <v>0</v>
      </c>
      <c r="R730" s="35" t="n">
        <f aca="false">R731</f>
        <v>0</v>
      </c>
      <c r="S730" s="36" t="n">
        <f aca="false">S731</f>
        <v>0</v>
      </c>
      <c r="T730" s="35" t="n">
        <f aca="false">T731</f>
        <v>0</v>
      </c>
      <c r="U730" s="36" t="n">
        <f aca="false">U731</f>
        <v>0</v>
      </c>
      <c r="V730" s="35" t="n">
        <f aca="false">V731</f>
        <v>0</v>
      </c>
      <c r="W730" s="35"/>
      <c r="X730" s="35" t="n">
        <f aca="false">X731</f>
        <v>0</v>
      </c>
      <c r="Y730" s="35" t="n">
        <f aca="false">Y731</f>
        <v>0</v>
      </c>
      <c r="Z730" s="36" t="n">
        <f aca="false">Z731</f>
        <v>0</v>
      </c>
      <c r="AA730" s="35" t="n">
        <f aca="false">AA731</f>
        <v>0</v>
      </c>
      <c r="AB730" s="36" t="n">
        <f aca="false">AB731</f>
        <v>0</v>
      </c>
      <c r="AC730" s="35" t="n">
        <f aca="false">AC731</f>
        <v>0</v>
      </c>
      <c r="AE730" s="25"/>
    </row>
    <row r="731" customFormat="false" ht="18.75" hidden="true" customHeight="false" outlineLevel="0" collapsed="false">
      <c r="A731" s="31"/>
      <c r="B731" s="31"/>
      <c r="C731" s="31"/>
      <c r="D731" s="31" t="s">
        <v>34</v>
      </c>
      <c r="E731" s="34" t="s">
        <v>35</v>
      </c>
      <c r="F731" s="35" t="n">
        <v>4410.17085</v>
      </c>
      <c r="G731" s="28"/>
      <c r="H731" s="35" t="n">
        <f aca="false">SUM(F731:G731)</f>
        <v>4410.17085</v>
      </c>
      <c r="I731" s="28"/>
      <c r="J731" s="28"/>
      <c r="K731" s="28"/>
      <c r="L731" s="35" t="n">
        <f aca="false">SUM(H731:K731)</f>
        <v>4410.17085</v>
      </c>
      <c r="M731" s="28"/>
      <c r="N731" s="28"/>
      <c r="O731" s="35" t="n">
        <f aca="false">SUM(L731:N731)</f>
        <v>4410.17085</v>
      </c>
      <c r="P731" s="35"/>
      <c r="Q731" s="28"/>
      <c r="R731" s="35" t="n">
        <f aca="false">SUM(P731:Q731)</f>
        <v>0</v>
      </c>
      <c r="S731" s="28"/>
      <c r="T731" s="35" t="n">
        <f aca="false">SUM(R731:S731)</f>
        <v>0</v>
      </c>
      <c r="U731" s="28"/>
      <c r="V731" s="35" t="n">
        <f aca="false">SUM(T731:U731)</f>
        <v>0</v>
      </c>
      <c r="W731" s="35"/>
      <c r="X731" s="28"/>
      <c r="Y731" s="35" t="n">
        <f aca="false">SUM(W731:X731)</f>
        <v>0</v>
      </c>
      <c r="Z731" s="28"/>
      <c r="AA731" s="35" t="n">
        <f aca="false">SUM(Y731:Z731)</f>
        <v>0</v>
      </c>
      <c r="AB731" s="28"/>
      <c r="AC731" s="35" t="n">
        <f aca="false">SUM(AA731:AB731)</f>
        <v>0</v>
      </c>
      <c r="AE731" s="25"/>
    </row>
    <row r="732" customFormat="false" ht="18.75" hidden="true" customHeight="false" outlineLevel="0" collapsed="false">
      <c r="A732" s="31"/>
      <c r="B732" s="31"/>
      <c r="C732" s="22" t="s">
        <v>52</v>
      </c>
      <c r="D732" s="26"/>
      <c r="E732" s="23" t="s">
        <v>53</v>
      </c>
      <c r="F732" s="24" t="n">
        <f aca="false">F733</f>
        <v>750</v>
      </c>
      <c r="G732" s="24" t="n">
        <f aca="false">G733</f>
        <v>0</v>
      </c>
      <c r="H732" s="24" t="n">
        <f aca="false">H733</f>
        <v>750</v>
      </c>
      <c r="I732" s="24" t="n">
        <f aca="false">I733</f>
        <v>0</v>
      </c>
      <c r="J732" s="24" t="n">
        <f aca="false">J733</f>
        <v>0</v>
      </c>
      <c r="K732" s="24" t="n">
        <f aca="false">K733</f>
        <v>0</v>
      </c>
      <c r="L732" s="24" t="n">
        <f aca="false">L733</f>
        <v>750</v>
      </c>
      <c r="M732" s="24" t="n">
        <f aca="false">M733</f>
        <v>0</v>
      </c>
      <c r="N732" s="24" t="n">
        <f aca="false">N733</f>
        <v>0</v>
      </c>
      <c r="O732" s="24" t="n">
        <f aca="false">O733</f>
        <v>750</v>
      </c>
      <c r="P732" s="24" t="n">
        <f aca="false">P733</f>
        <v>700</v>
      </c>
      <c r="Q732" s="24" t="n">
        <f aca="false">Q733</f>
        <v>0</v>
      </c>
      <c r="R732" s="24" t="n">
        <f aca="false">R733</f>
        <v>700</v>
      </c>
      <c r="S732" s="24" t="n">
        <f aca="false">S733</f>
        <v>0</v>
      </c>
      <c r="T732" s="24" t="n">
        <f aca="false">T733</f>
        <v>700</v>
      </c>
      <c r="U732" s="24" t="n">
        <f aca="false">U733</f>
        <v>0</v>
      </c>
      <c r="V732" s="24" t="n">
        <f aca="false">V733</f>
        <v>700</v>
      </c>
      <c r="W732" s="24" t="n">
        <f aca="false">W733</f>
        <v>0</v>
      </c>
      <c r="X732" s="24" t="n">
        <f aca="false">X733</f>
        <v>0</v>
      </c>
      <c r="Y732" s="24" t="n">
        <f aca="false">Y733</f>
        <v>0</v>
      </c>
      <c r="Z732" s="24" t="n">
        <f aca="false">Z733</f>
        <v>0</v>
      </c>
      <c r="AA732" s="24" t="n">
        <f aca="false">AA733</f>
        <v>0</v>
      </c>
      <c r="AB732" s="24" t="n">
        <f aca="false">AB733</f>
        <v>0</v>
      </c>
      <c r="AC732" s="24" t="n">
        <f aca="false">AC733</f>
        <v>0</v>
      </c>
      <c r="AE732" s="25"/>
    </row>
    <row r="733" customFormat="false" ht="18.75" hidden="true" customHeight="false" outlineLevel="0" collapsed="false">
      <c r="A733" s="31"/>
      <c r="B733" s="31"/>
      <c r="C733" s="26" t="s">
        <v>56</v>
      </c>
      <c r="D733" s="26"/>
      <c r="E733" s="27" t="s">
        <v>57</v>
      </c>
      <c r="F733" s="28" t="n">
        <f aca="false">F734</f>
        <v>750</v>
      </c>
      <c r="G733" s="28" t="n">
        <f aca="false">G734</f>
        <v>0</v>
      </c>
      <c r="H733" s="28" t="n">
        <f aca="false">H734</f>
        <v>750</v>
      </c>
      <c r="I733" s="28" t="n">
        <f aca="false">I734</f>
        <v>0</v>
      </c>
      <c r="J733" s="28" t="n">
        <f aca="false">J734</f>
        <v>0</v>
      </c>
      <c r="K733" s="28" t="n">
        <f aca="false">K734</f>
        <v>0</v>
      </c>
      <c r="L733" s="28" t="n">
        <f aca="false">L734</f>
        <v>750</v>
      </c>
      <c r="M733" s="28" t="n">
        <f aca="false">M734</f>
        <v>0</v>
      </c>
      <c r="N733" s="28" t="n">
        <f aca="false">N734</f>
        <v>0</v>
      </c>
      <c r="O733" s="28" t="n">
        <f aca="false">O734</f>
        <v>750</v>
      </c>
      <c r="P733" s="28" t="n">
        <f aca="false">P734</f>
        <v>700</v>
      </c>
      <c r="Q733" s="28" t="n">
        <f aca="false">Q734</f>
        <v>0</v>
      </c>
      <c r="R733" s="28" t="n">
        <f aca="false">R734</f>
        <v>700</v>
      </c>
      <c r="S733" s="28" t="n">
        <f aca="false">S734</f>
        <v>0</v>
      </c>
      <c r="T733" s="28" t="n">
        <f aca="false">T734</f>
        <v>700</v>
      </c>
      <c r="U733" s="28" t="n">
        <f aca="false">U734</f>
        <v>0</v>
      </c>
      <c r="V733" s="28" t="n">
        <f aca="false">V734</f>
        <v>700</v>
      </c>
      <c r="W733" s="28" t="n">
        <f aca="false">W734</f>
        <v>0</v>
      </c>
      <c r="X733" s="28" t="n">
        <f aca="false">X734</f>
        <v>0</v>
      </c>
      <c r="Y733" s="28" t="n">
        <f aca="false">Y734</f>
        <v>0</v>
      </c>
      <c r="Z733" s="28" t="n">
        <f aca="false">Z734</f>
        <v>0</v>
      </c>
      <c r="AA733" s="28" t="n">
        <f aca="false">AA734</f>
        <v>0</v>
      </c>
      <c r="AB733" s="28" t="n">
        <f aca="false">AB734</f>
        <v>0</v>
      </c>
      <c r="AC733" s="28" t="n">
        <f aca="false">AC734</f>
        <v>0</v>
      </c>
      <c r="AE733" s="25"/>
    </row>
    <row r="734" customFormat="false" ht="18.75" hidden="true" customHeight="false" outlineLevel="0" collapsed="false">
      <c r="A734" s="31"/>
      <c r="B734" s="31"/>
      <c r="C734" s="31"/>
      <c r="D734" s="26" t="s">
        <v>34</v>
      </c>
      <c r="E734" s="29" t="s">
        <v>35</v>
      </c>
      <c r="F734" s="28" t="n">
        <v>750</v>
      </c>
      <c r="G734" s="28"/>
      <c r="H734" s="28" t="n">
        <f aca="false">SUM(F734:G734)</f>
        <v>750</v>
      </c>
      <c r="I734" s="28"/>
      <c r="J734" s="28"/>
      <c r="K734" s="28"/>
      <c r="L734" s="28" t="n">
        <f aca="false">SUM(H734:K734)</f>
        <v>750</v>
      </c>
      <c r="M734" s="28"/>
      <c r="N734" s="28"/>
      <c r="O734" s="28" t="n">
        <f aca="false">SUM(L734:N734)</f>
        <v>750</v>
      </c>
      <c r="P734" s="28" t="n">
        <v>700</v>
      </c>
      <c r="Q734" s="28"/>
      <c r="R734" s="28" t="n">
        <f aca="false">SUM(P734:Q734)</f>
        <v>700</v>
      </c>
      <c r="S734" s="28"/>
      <c r="T734" s="28" t="n">
        <f aca="false">SUM(R734:S734)</f>
        <v>700</v>
      </c>
      <c r="U734" s="28"/>
      <c r="V734" s="28" t="n">
        <f aca="false">SUM(T734:U734)</f>
        <v>700</v>
      </c>
      <c r="W734" s="28"/>
      <c r="X734" s="28"/>
      <c r="Y734" s="28" t="n">
        <f aca="false">SUM(W734:X734)</f>
        <v>0</v>
      </c>
      <c r="Z734" s="28"/>
      <c r="AA734" s="28" t="n">
        <f aca="false">SUM(Y734:Z734)</f>
        <v>0</v>
      </c>
      <c r="AB734" s="28"/>
      <c r="AC734" s="28" t="n">
        <f aca="false">SUM(AA734:AB734)</f>
        <v>0</v>
      </c>
      <c r="AE734" s="25"/>
    </row>
    <row r="735" customFormat="false" ht="37.5" hidden="true" customHeight="false" outlineLevel="0" collapsed="false">
      <c r="A735" s="22"/>
      <c r="B735" s="22"/>
      <c r="C735" s="22" t="s">
        <v>58</v>
      </c>
      <c r="D735" s="22"/>
      <c r="E735" s="23" t="s">
        <v>59</v>
      </c>
      <c r="F735" s="24" t="n">
        <f aca="false">F736</f>
        <v>850</v>
      </c>
      <c r="G735" s="24" t="n">
        <f aca="false">G736</f>
        <v>0</v>
      </c>
      <c r="H735" s="24" t="n">
        <f aca="false">H736</f>
        <v>850</v>
      </c>
      <c r="I735" s="24" t="n">
        <f aca="false">I736</f>
        <v>0</v>
      </c>
      <c r="J735" s="24" t="n">
        <f aca="false">J736</f>
        <v>0</v>
      </c>
      <c r="K735" s="24" t="n">
        <f aca="false">K736</f>
        <v>0</v>
      </c>
      <c r="L735" s="24" t="n">
        <f aca="false">L736</f>
        <v>850</v>
      </c>
      <c r="M735" s="24" t="n">
        <f aca="false">M736</f>
        <v>0</v>
      </c>
      <c r="N735" s="24" t="n">
        <f aca="false">N736</f>
        <v>0</v>
      </c>
      <c r="O735" s="24" t="n">
        <f aca="false">O736</f>
        <v>850</v>
      </c>
      <c r="P735" s="24" t="n">
        <f aca="false">P736</f>
        <v>650.3</v>
      </c>
      <c r="Q735" s="24" t="n">
        <f aca="false">Q736</f>
        <v>0</v>
      </c>
      <c r="R735" s="24" t="n">
        <f aca="false">R736</f>
        <v>650.3</v>
      </c>
      <c r="S735" s="24" t="n">
        <f aca="false">S736</f>
        <v>0</v>
      </c>
      <c r="T735" s="24" t="n">
        <f aca="false">T736</f>
        <v>650.3</v>
      </c>
      <c r="U735" s="24" t="n">
        <f aca="false">U736</f>
        <v>0</v>
      </c>
      <c r="V735" s="24" t="n">
        <f aca="false">V736</f>
        <v>650.3</v>
      </c>
      <c r="W735" s="24" t="n">
        <f aca="false">W736</f>
        <v>650.3</v>
      </c>
      <c r="X735" s="24" t="n">
        <f aca="false">X736</f>
        <v>0</v>
      </c>
      <c r="Y735" s="24" t="n">
        <f aca="false">Y736</f>
        <v>650.3</v>
      </c>
      <c r="Z735" s="24" t="n">
        <f aca="false">Z736</f>
        <v>0</v>
      </c>
      <c r="AA735" s="24" t="n">
        <f aca="false">AA736</f>
        <v>650.3</v>
      </c>
      <c r="AB735" s="24" t="n">
        <f aca="false">AB736</f>
        <v>0</v>
      </c>
      <c r="AC735" s="24" t="n">
        <f aca="false">AC736</f>
        <v>650.3</v>
      </c>
      <c r="AE735" s="25"/>
    </row>
    <row r="736" customFormat="false" ht="18.75" hidden="true" customHeight="false" outlineLevel="0" collapsed="false">
      <c r="A736" s="22"/>
      <c r="B736" s="22"/>
      <c r="C736" s="26" t="s">
        <v>69</v>
      </c>
      <c r="D736" s="26"/>
      <c r="E736" s="27" t="s">
        <v>70</v>
      </c>
      <c r="F736" s="28" t="n">
        <f aca="false">F737</f>
        <v>850</v>
      </c>
      <c r="G736" s="28" t="n">
        <f aca="false">G737</f>
        <v>0</v>
      </c>
      <c r="H736" s="28" t="n">
        <f aca="false">H737</f>
        <v>850</v>
      </c>
      <c r="I736" s="28" t="n">
        <f aca="false">I737</f>
        <v>0</v>
      </c>
      <c r="J736" s="28" t="n">
        <f aca="false">J737</f>
        <v>0</v>
      </c>
      <c r="K736" s="28" t="n">
        <f aca="false">K737</f>
        <v>0</v>
      </c>
      <c r="L736" s="28" t="n">
        <f aca="false">L737</f>
        <v>850</v>
      </c>
      <c r="M736" s="28" t="n">
        <f aca="false">M737</f>
        <v>0</v>
      </c>
      <c r="N736" s="28" t="n">
        <f aca="false">N737</f>
        <v>0</v>
      </c>
      <c r="O736" s="28" t="n">
        <f aca="false">O737</f>
        <v>850</v>
      </c>
      <c r="P736" s="28" t="n">
        <f aca="false">P737</f>
        <v>650.3</v>
      </c>
      <c r="Q736" s="28" t="n">
        <f aca="false">Q737</f>
        <v>0</v>
      </c>
      <c r="R736" s="28" t="n">
        <f aca="false">R737</f>
        <v>650.3</v>
      </c>
      <c r="S736" s="28" t="n">
        <f aca="false">S737</f>
        <v>0</v>
      </c>
      <c r="T736" s="28" t="n">
        <f aca="false">T737</f>
        <v>650.3</v>
      </c>
      <c r="U736" s="28" t="n">
        <f aca="false">U737</f>
        <v>0</v>
      </c>
      <c r="V736" s="28" t="n">
        <f aca="false">V737</f>
        <v>650.3</v>
      </c>
      <c r="W736" s="28" t="n">
        <f aca="false">W737</f>
        <v>650.3</v>
      </c>
      <c r="X736" s="28" t="n">
        <f aca="false">X737</f>
        <v>0</v>
      </c>
      <c r="Y736" s="28" t="n">
        <f aca="false">Y737</f>
        <v>650.3</v>
      </c>
      <c r="Z736" s="28" t="n">
        <f aca="false">Z737</f>
        <v>0</v>
      </c>
      <c r="AA736" s="28" t="n">
        <f aca="false">AA737</f>
        <v>650.3</v>
      </c>
      <c r="AB736" s="28" t="n">
        <f aca="false">AB737</f>
        <v>0</v>
      </c>
      <c r="AC736" s="28" t="n">
        <f aca="false">AC737</f>
        <v>650.3</v>
      </c>
      <c r="AE736" s="25"/>
    </row>
    <row r="737" customFormat="false" ht="18.75" hidden="true" customHeight="false" outlineLevel="0" collapsed="false">
      <c r="A737" s="26"/>
      <c r="B737" s="26"/>
      <c r="C737" s="26"/>
      <c r="D737" s="26" t="s">
        <v>34</v>
      </c>
      <c r="E737" s="29" t="s">
        <v>35</v>
      </c>
      <c r="F737" s="28" t="n">
        <v>850</v>
      </c>
      <c r="G737" s="28"/>
      <c r="H737" s="28" t="n">
        <f aca="false">SUM(F737:G737)</f>
        <v>850</v>
      </c>
      <c r="I737" s="28"/>
      <c r="J737" s="28"/>
      <c r="K737" s="28"/>
      <c r="L737" s="28" t="n">
        <f aca="false">SUM(H737:K737)</f>
        <v>850</v>
      </c>
      <c r="M737" s="28"/>
      <c r="N737" s="28"/>
      <c r="O737" s="28" t="n">
        <f aca="false">SUM(L737:N737)</f>
        <v>850</v>
      </c>
      <c r="P737" s="28" t="n">
        <v>650.3</v>
      </c>
      <c r="Q737" s="28"/>
      <c r="R737" s="28" t="n">
        <f aca="false">SUM(P737:Q737)</f>
        <v>650.3</v>
      </c>
      <c r="S737" s="28"/>
      <c r="T737" s="28" t="n">
        <f aca="false">SUM(R737:S737)</f>
        <v>650.3</v>
      </c>
      <c r="U737" s="28"/>
      <c r="V737" s="28" t="n">
        <f aca="false">SUM(T737:U737)</f>
        <v>650.3</v>
      </c>
      <c r="W737" s="28" t="n">
        <v>650.3</v>
      </c>
      <c r="X737" s="28"/>
      <c r="Y737" s="28" t="n">
        <f aca="false">SUM(W737:X737)</f>
        <v>650.3</v>
      </c>
      <c r="Z737" s="28"/>
      <c r="AA737" s="28" t="n">
        <f aca="false">SUM(Y737:Z737)</f>
        <v>650.3</v>
      </c>
      <c r="AB737" s="28"/>
      <c r="AC737" s="28" t="n">
        <f aca="false">SUM(AA737:AB737)</f>
        <v>650.3</v>
      </c>
      <c r="AE737" s="25"/>
    </row>
    <row r="738" customFormat="false" ht="37.5" hidden="true" customHeight="true" outlineLevel="0" collapsed="false">
      <c r="A738" s="22"/>
      <c r="B738" s="22"/>
      <c r="C738" s="22" t="s">
        <v>73</v>
      </c>
      <c r="D738" s="22"/>
      <c r="E738" s="23" t="s">
        <v>74</v>
      </c>
      <c r="F738" s="24" t="n">
        <f aca="false">F739+F742</f>
        <v>788734.4</v>
      </c>
      <c r="G738" s="24" t="n">
        <f aca="false">G739+G742</f>
        <v>-2231.3905</v>
      </c>
      <c r="H738" s="24" t="n">
        <f aca="false">H739+H742</f>
        <v>786503.0095</v>
      </c>
      <c r="I738" s="24" t="n">
        <f aca="false">I739+I742</f>
        <v>0</v>
      </c>
      <c r="J738" s="24" t="n">
        <f aca="false">J739+J742</f>
        <v>8995.8</v>
      </c>
      <c r="K738" s="24" t="n">
        <f aca="false">K739+K742</f>
        <v>0</v>
      </c>
      <c r="L738" s="24" t="n">
        <f aca="false">L739+L742</f>
        <v>795498.8095</v>
      </c>
      <c r="M738" s="24" t="n">
        <f aca="false">M739+M742</f>
        <v>0</v>
      </c>
      <c r="N738" s="24" t="n">
        <f aca="false">N739+N742</f>
        <v>0</v>
      </c>
      <c r="O738" s="24" t="n">
        <f aca="false">O739+O742</f>
        <v>795498.8095</v>
      </c>
      <c r="P738" s="24" t="n">
        <f aca="false">P739+P742</f>
        <v>776312.8</v>
      </c>
      <c r="Q738" s="24" t="n">
        <f aca="false">Q739+Q742</f>
        <v>0</v>
      </c>
      <c r="R738" s="24" t="n">
        <f aca="false">R739+R742</f>
        <v>776312.8</v>
      </c>
      <c r="S738" s="24" t="n">
        <f aca="false">S739+S742</f>
        <v>0</v>
      </c>
      <c r="T738" s="24" t="n">
        <f aca="false">T739+T742</f>
        <v>776312.8</v>
      </c>
      <c r="U738" s="24" t="n">
        <f aca="false">U739+U742</f>
        <v>0</v>
      </c>
      <c r="V738" s="24" t="n">
        <f aca="false">V739+V742</f>
        <v>776312.8</v>
      </c>
      <c r="W738" s="24" t="n">
        <f aca="false">W739+W742</f>
        <v>770681.4</v>
      </c>
      <c r="X738" s="24" t="n">
        <f aca="false">X739+X742</f>
        <v>0</v>
      </c>
      <c r="Y738" s="24" t="n">
        <f aca="false">Y739+Y742</f>
        <v>770681.4</v>
      </c>
      <c r="Z738" s="24" t="n">
        <f aca="false">Z739+Z742</f>
        <v>0</v>
      </c>
      <c r="AA738" s="24" t="n">
        <f aca="false">AA739+AA742</f>
        <v>770681.4</v>
      </c>
      <c r="AB738" s="24" t="n">
        <f aca="false">AB739+AB742</f>
        <v>0</v>
      </c>
      <c r="AC738" s="24" t="n">
        <f aca="false">AC739+AC742</f>
        <v>770681.4</v>
      </c>
      <c r="AE738" s="25"/>
    </row>
    <row r="739" customFormat="false" ht="37.5" hidden="true" customHeight="false" outlineLevel="0" collapsed="false">
      <c r="A739" s="22"/>
      <c r="B739" s="22"/>
      <c r="C739" s="22" t="s">
        <v>75</v>
      </c>
      <c r="D739" s="22"/>
      <c r="E739" s="23" t="s">
        <v>76</v>
      </c>
      <c r="F739" s="24" t="n">
        <f aca="false">F740</f>
        <v>105314.2</v>
      </c>
      <c r="G739" s="24" t="n">
        <f aca="false">G740</f>
        <v>-2231.3905</v>
      </c>
      <c r="H739" s="24" t="n">
        <f aca="false">H740</f>
        <v>103082.8095</v>
      </c>
      <c r="I739" s="24" t="n">
        <f aca="false">I740</f>
        <v>0</v>
      </c>
      <c r="J739" s="24" t="n">
        <f aca="false">J740</f>
        <v>0</v>
      </c>
      <c r="K739" s="24" t="n">
        <f aca="false">K740</f>
        <v>0</v>
      </c>
      <c r="L739" s="24" t="n">
        <f aca="false">L740</f>
        <v>103082.8095</v>
      </c>
      <c r="M739" s="24" t="n">
        <f aca="false">M740</f>
        <v>0</v>
      </c>
      <c r="N739" s="24" t="n">
        <f aca="false">N740</f>
        <v>0</v>
      </c>
      <c r="O739" s="24" t="n">
        <f aca="false">O740</f>
        <v>103082.8095</v>
      </c>
      <c r="P739" s="24" t="n">
        <f aca="false">P740</f>
        <v>90306.4</v>
      </c>
      <c r="Q739" s="24" t="n">
        <f aca="false">Q740</f>
        <v>0</v>
      </c>
      <c r="R739" s="24" t="n">
        <f aca="false">R740</f>
        <v>90306.4</v>
      </c>
      <c r="S739" s="24" t="n">
        <f aca="false">S740</f>
        <v>0</v>
      </c>
      <c r="T739" s="24" t="n">
        <f aca="false">T740</f>
        <v>90306.4</v>
      </c>
      <c r="U739" s="24" t="n">
        <f aca="false">U740</f>
        <v>0</v>
      </c>
      <c r="V739" s="24" t="n">
        <f aca="false">V740</f>
        <v>90306.4</v>
      </c>
      <c r="W739" s="24" t="n">
        <f aca="false">W740</f>
        <v>81400</v>
      </c>
      <c r="X739" s="24" t="n">
        <f aca="false">X740</f>
        <v>0</v>
      </c>
      <c r="Y739" s="24" t="n">
        <f aca="false">Y740</f>
        <v>81400</v>
      </c>
      <c r="Z739" s="24" t="n">
        <f aca="false">Z740</f>
        <v>0</v>
      </c>
      <c r="AA739" s="24" t="n">
        <f aca="false">AA740</f>
        <v>81400</v>
      </c>
      <c r="AB739" s="24" t="n">
        <f aca="false">AB740</f>
        <v>0</v>
      </c>
      <c r="AC739" s="24" t="n">
        <f aca="false">AC740</f>
        <v>81400</v>
      </c>
      <c r="AE739" s="25"/>
    </row>
    <row r="740" customFormat="false" ht="18.75" hidden="true" customHeight="false" outlineLevel="0" collapsed="false">
      <c r="A740" s="22"/>
      <c r="B740" s="22"/>
      <c r="C740" s="26" t="s">
        <v>83</v>
      </c>
      <c r="D740" s="26"/>
      <c r="E740" s="27" t="s">
        <v>84</v>
      </c>
      <c r="F740" s="28" t="n">
        <f aca="false">F741</f>
        <v>105314.2</v>
      </c>
      <c r="G740" s="28" t="n">
        <f aca="false">G741</f>
        <v>-2231.3905</v>
      </c>
      <c r="H740" s="28" t="n">
        <f aca="false">H741</f>
        <v>103082.8095</v>
      </c>
      <c r="I740" s="28" t="n">
        <f aca="false">I741</f>
        <v>0</v>
      </c>
      <c r="J740" s="28" t="n">
        <f aca="false">J741</f>
        <v>0</v>
      </c>
      <c r="K740" s="28" t="n">
        <f aca="false">K741</f>
        <v>0</v>
      </c>
      <c r="L740" s="28" t="n">
        <f aca="false">L741</f>
        <v>103082.8095</v>
      </c>
      <c r="M740" s="28" t="n">
        <f aca="false">M741</f>
        <v>0</v>
      </c>
      <c r="N740" s="28" t="n">
        <f aca="false">N741</f>
        <v>0</v>
      </c>
      <c r="O740" s="28" t="n">
        <f aca="false">O741</f>
        <v>103082.8095</v>
      </c>
      <c r="P740" s="28" t="n">
        <f aca="false">P741</f>
        <v>90306.4</v>
      </c>
      <c r="Q740" s="28" t="n">
        <f aca="false">Q741</f>
        <v>0</v>
      </c>
      <c r="R740" s="28" t="n">
        <f aca="false">R741</f>
        <v>90306.4</v>
      </c>
      <c r="S740" s="28" t="n">
        <f aca="false">S741</f>
        <v>0</v>
      </c>
      <c r="T740" s="28" t="n">
        <f aca="false">T741</f>
        <v>90306.4</v>
      </c>
      <c r="U740" s="28" t="n">
        <f aca="false">U741</f>
        <v>0</v>
      </c>
      <c r="V740" s="28" t="n">
        <f aca="false">V741</f>
        <v>90306.4</v>
      </c>
      <c r="W740" s="28" t="n">
        <f aca="false">W741</f>
        <v>81400</v>
      </c>
      <c r="X740" s="28" t="n">
        <f aca="false">X741</f>
        <v>0</v>
      </c>
      <c r="Y740" s="28" t="n">
        <f aca="false">Y741</f>
        <v>81400</v>
      </c>
      <c r="Z740" s="28" t="n">
        <f aca="false">Z741</f>
        <v>0</v>
      </c>
      <c r="AA740" s="28" t="n">
        <f aca="false">AA741</f>
        <v>81400</v>
      </c>
      <c r="AB740" s="28" t="n">
        <f aca="false">AB741</f>
        <v>0</v>
      </c>
      <c r="AC740" s="28" t="n">
        <f aca="false">AC741</f>
        <v>81400</v>
      </c>
      <c r="AE740" s="25"/>
    </row>
    <row r="741" customFormat="false" ht="18.75" hidden="true" customHeight="false" outlineLevel="0" collapsed="false">
      <c r="A741" s="26"/>
      <c r="B741" s="26"/>
      <c r="C741" s="26"/>
      <c r="D741" s="26" t="s">
        <v>34</v>
      </c>
      <c r="E741" s="29" t="s">
        <v>35</v>
      </c>
      <c r="F741" s="28" t="n">
        <v>105314.2</v>
      </c>
      <c r="G741" s="71" t="n">
        <v>-2231.3905</v>
      </c>
      <c r="H741" s="28" t="n">
        <f aca="false">SUM(F741:G741)</f>
        <v>103082.8095</v>
      </c>
      <c r="I741" s="36"/>
      <c r="J741" s="36"/>
      <c r="K741" s="36"/>
      <c r="L741" s="28" t="n">
        <f aca="false">SUM(H741:K741)</f>
        <v>103082.8095</v>
      </c>
      <c r="M741" s="36"/>
      <c r="N741" s="36"/>
      <c r="O741" s="28" t="n">
        <f aca="false">SUM(L741:N741)</f>
        <v>103082.8095</v>
      </c>
      <c r="P741" s="28" t="n">
        <v>90306.4</v>
      </c>
      <c r="Q741" s="28"/>
      <c r="R741" s="28" t="n">
        <f aca="false">SUM(P741:Q741)</f>
        <v>90306.4</v>
      </c>
      <c r="S741" s="28"/>
      <c r="T741" s="28" t="n">
        <f aca="false">SUM(R741:S741)</f>
        <v>90306.4</v>
      </c>
      <c r="U741" s="28"/>
      <c r="V741" s="28" t="n">
        <f aca="false">SUM(T741:U741)</f>
        <v>90306.4</v>
      </c>
      <c r="W741" s="28" t="n">
        <v>81400</v>
      </c>
      <c r="X741" s="28"/>
      <c r="Y741" s="28" t="n">
        <f aca="false">SUM(W741:X741)</f>
        <v>81400</v>
      </c>
      <c r="Z741" s="28"/>
      <c r="AA741" s="28" t="n">
        <f aca="false">SUM(Y741:Z741)</f>
        <v>81400</v>
      </c>
      <c r="AB741" s="28"/>
      <c r="AC741" s="28" t="n">
        <f aca="false">SUM(AA741:AB741)</f>
        <v>81400</v>
      </c>
      <c r="AE741" s="25"/>
    </row>
    <row r="742" customFormat="false" ht="18.75" hidden="true" customHeight="false" outlineLevel="0" collapsed="false">
      <c r="A742" s="26"/>
      <c r="B742" s="26"/>
      <c r="C742" s="41" t="s">
        <v>91</v>
      </c>
      <c r="D742" s="16"/>
      <c r="E742" s="42" t="s">
        <v>92</v>
      </c>
      <c r="F742" s="24" t="n">
        <f aca="false">F747+F755+F745+F753+F749+F751</f>
        <v>683420.2</v>
      </c>
      <c r="G742" s="24" t="n">
        <f aca="false">G747+G755+G745+G753+G749+G751</f>
        <v>0</v>
      </c>
      <c r="H742" s="24" t="n">
        <f aca="false">H747+H755+H745+H753+H749+H751</f>
        <v>683420.2</v>
      </c>
      <c r="I742" s="24" t="n">
        <f aca="false">I747+I755+I745+I753+I749+I751+I743</f>
        <v>0</v>
      </c>
      <c r="J742" s="24" t="n">
        <f aca="false">J747+J755+J745+J753+J749+J751+J743</f>
        <v>8995.8</v>
      </c>
      <c r="K742" s="24" t="n">
        <f aca="false">K747+K755+K745+K753+K749+K751+K743</f>
        <v>0</v>
      </c>
      <c r="L742" s="24" t="n">
        <f aca="false">L747+L755+L745+L753+L749+L751+L743</f>
        <v>692416</v>
      </c>
      <c r="M742" s="24" t="n">
        <f aca="false">M747+M755+M745+M753+M749+M751+M743</f>
        <v>0</v>
      </c>
      <c r="N742" s="24" t="n">
        <f aca="false">N747+N755+N745+N753+N749+N751+N743</f>
        <v>0</v>
      </c>
      <c r="O742" s="24" t="n">
        <f aca="false">O747+O755+O745+O753+O749+O751+O743</f>
        <v>692416</v>
      </c>
      <c r="P742" s="24" t="n">
        <f aca="false">P747+P755+P745+P753+P749+P751+P743</f>
        <v>686006.4</v>
      </c>
      <c r="Q742" s="24" t="n">
        <f aca="false">Q747+Q755+Q745+Q753+Q749+Q751+Q743</f>
        <v>0</v>
      </c>
      <c r="R742" s="24" t="n">
        <f aca="false">R747+R755+R745+R753+R749+R751+R743</f>
        <v>686006.4</v>
      </c>
      <c r="S742" s="24" t="n">
        <f aca="false">S747+S755+S745+S753+S749+S751+S743</f>
        <v>0</v>
      </c>
      <c r="T742" s="24" t="n">
        <f aca="false">T747+T755+T745+T753+T749+T751+T743</f>
        <v>686006.4</v>
      </c>
      <c r="U742" s="24" t="n">
        <f aca="false">U747+U755+U745+U753+U749+U751+U743</f>
        <v>0</v>
      </c>
      <c r="V742" s="24" t="n">
        <f aca="false">V747+V755+V745+V753+V749+V751+V743</f>
        <v>686006.4</v>
      </c>
      <c r="W742" s="24" t="n">
        <f aca="false">W747+W755+W745+W753+W749+W751+W743</f>
        <v>689281.4</v>
      </c>
      <c r="X742" s="24" t="n">
        <f aca="false">X747+X755+X745+X753+X749+X751+X743</f>
        <v>0</v>
      </c>
      <c r="Y742" s="24" t="n">
        <f aca="false">Y747+Y755+Y745+Y753+Y749+Y751+Y743</f>
        <v>689281.4</v>
      </c>
      <c r="Z742" s="24" t="n">
        <f aca="false">Z747+Z755+Z745+Z753+Z749+Z751+Z743</f>
        <v>0</v>
      </c>
      <c r="AA742" s="24" t="n">
        <f aca="false">AA747+AA755+AA745+AA753+AA749+AA751+AA743</f>
        <v>689281.4</v>
      </c>
      <c r="AB742" s="24" t="n">
        <f aca="false">AB747+AB755+AB745+AB753+AB749+AB751+AB743</f>
        <v>0</v>
      </c>
      <c r="AC742" s="24" t="n">
        <f aca="false">AC747+AC755+AC745+AC753+AC749+AC751+AC743</f>
        <v>689281.4</v>
      </c>
      <c r="AE742" s="25"/>
    </row>
    <row r="743" customFormat="false" ht="18.75" hidden="true" customHeight="false" outlineLevel="0" collapsed="false">
      <c r="A743" s="26"/>
      <c r="B743" s="26"/>
      <c r="C743" s="43" t="s">
        <v>93</v>
      </c>
      <c r="D743" s="43"/>
      <c r="E743" s="44" t="s">
        <v>94</v>
      </c>
      <c r="F743" s="24"/>
      <c r="G743" s="24"/>
      <c r="H743" s="24"/>
      <c r="I743" s="24"/>
      <c r="J743" s="28" t="n">
        <f aca="false">J744</f>
        <v>8995.8</v>
      </c>
      <c r="K743" s="28" t="n">
        <f aca="false">K744</f>
        <v>0</v>
      </c>
      <c r="L743" s="28" t="n">
        <f aca="false">L744</f>
        <v>8995.8</v>
      </c>
      <c r="M743" s="28" t="n">
        <f aca="false">M744</f>
        <v>0</v>
      </c>
      <c r="N743" s="28" t="n">
        <f aca="false">N744</f>
        <v>0</v>
      </c>
      <c r="O743" s="28" t="n">
        <f aca="false">O744</f>
        <v>8995.8</v>
      </c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E743" s="25"/>
    </row>
    <row r="744" customFormat="false" ht="18.75" hidden="true" customHeight="false" outlineLevel="0" collapsed="false">
      <c r="A744" s="26"/>
      <c r="B744" s="26"/>
      <c r="C744" s="43"/>
      <c r="D744" s="26" t="s">
        <v>34</v>
      </c>
      <c r="E744" s="29" t="s">
        <v>35</v>
      </c>
      <c r="F744" s="24"/>
      <c r="G744" s="24"/>
      <c r="H744" s="24"/>
      <c r="I744" s="24"/>
      <c r="J744" s="28" t="n">
        <v>8995.8</v>
      </c>
      <c r="K744" s="28"/>
      <c r="L744" s="28" t="n">
        <f aca="false">SUM(H744:K744)</f>
        <v>8995.8</v>
      </c>
      <c r="M744" s="28"/>
      <c r="N744" s="28"/>
      <c r="O744" s="28" t="n">
        <f aca="false">SUM(L744:N744)</f>
        <v>8995.8</v>
      </c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E744" s="25"/>
    </row>
    <row r="745" customFormat="false" ht="37.5" hidden="true" customHeight="false" outlineLevel="0" collapsed="false">
      <c r="A745" s="148"/>
      <c r="B745" s="26"/>
      <c r="C745" s="26" t="s">
        <v>95</v>
      </c>
      <c r="D745" s="26"/>
      <c r="E745" s="29" t="s">
        <v>96</v>
      </c>
      <c r="F745" s="28" t="n">
        <f aca="false">F746</f>
        <v>11115.1</v>
      </c>
      <c r="G745" s="28" t="n">
        <f aca="false">G746</f>
        <v>0</v>
      </c>
      <c r="H745" s="28" t="n">
        <f aca="false">H746</f>
        <v>11115.1</v>
      </c>
      <c r="I745" s="28" t="n">
        <f aca="false">I746</f>
        <v>0</v>
      </c>
      <c r="J745" s="28" t="n">
        <f aca="false">J746</f>
        <v>0</v>
      </c>
      <c r="K745" s="28" t="n">
        <f aca="false">K746</f>
        <v>0</v>
      </c>
      <c r="L745" s="28" t="n">
        <f aca="false">L746</f>
        <v>11115.1</v>
      </c>
      <c r="M745" s="28" t="n">
        <f aca="false">M746</f>
        <v>0</v>
      </c>
      <c r="N745" s="28" t="n">
        <f aca="false">N746</f>
        <v>0</v>
      </c>
      <c r="O745" s="28" t="n">
        <f aca="false">O746</f>
        <v>11115.1</v>
      </c>
      <c r="P745" s="28" t="n">
        <f aca="false">P746</f>
        <v>10003.6</v>
      </c>
      <c r="Q745" s="28" t="n">
        <f aca="false">Q746</f>
        <v>0</v>
      </c>
      <c r="R745" s="28" t="n">
        <f aca="false">R746</f>
        <v>10003.6</v>
      </c>
      <c r="S745" s="28" t="n">
        <f aca="false">S746</f>
        <v>0</v>
      </c>
      <c r="T745" s="28" t="n">
        <f aca="false">T746</f>
        <v>10003.6</v>
      </c>
      <c r="U745" s="28" t="n">
        <f aca="false">U746</f>
        <v>0</v>
      </c>
      <c r="V745" s="28" t="n">
        <f aca="false">V746</f>
        <v>10003.6</v>
      </c>
      <c r="W745" s="28" t="n">
        <f aca="false">W746</f>
        <v>10003.6</v>
      </c>
      <c r="X745" s="28" t="n">
        <f aca="false">X746</f>
        <v>0</v>
      </c>
      <c r="Y745" s="28" t="n">
        <f aca="false">Y746</f>
        <v>10003.6</v>
      </c>
      <c r="Z745" s="28" t="n">
        <f aca="false">Z746</f>
        <v>0</v>
      </c>
      <c r="AA745" s="28" t="n">
        <f aca="false">AA746</f>
        <v>10003.6</v>
      </c>
      <c r="AB745" s="28" t="n">
        <f aca="false">AB746</f>
        <v>0</v>
      </c>
      <c r="AC745" s="28" t="n">
        <f aca="false">AC746</f>
        <v>10003.6</v>
      </c>
      <c r="AE745" s="25"/>
    </row>
    <row r="746" customFormat="false" ht="18.75" hidden="true" customHeight="false" outlineLevel="0" collapsed="false">
      <c r="A746" s="148"/>
      <c r="B746" s="26"/>
      <c r="C746" s="26"/>
      <c r="D746" s="26" t="s">
        <v>34</v>
      </c>
      <c r="E746" s="29" t="s">
        <v>35</v>
      </c>
      <c r="F746" s="28" t="n">
        <v>11115.1</v>
      </c>
      <c r="G746" s="28"/>
      <c r="H746" s="28" t="n">
        <f aca="false">SUM(F746:G746)</f>
        <v>11115.1</v>
      </c>
      <c r="I746" s="28"/>
      <c r="J746" s="28"/>
      <c r="K746" s="28"/>
      <c r="L746" s="28" t="n">
        <f aca="false">SUM(H746:K746)</f>
        <v>11115.1</v>
      </c>
      <c r="M746" s="28"/>
      <c r="N746" s="28"/>
      <c r="O746" s="28" t="n">
        <f aca="false">SUM(L746:N746)</f>
        <v>11115.1</v>
      </c>
      <c r="P746" s="28" t="n">
        <v>10003.6</v>
      </c>
      <c r="Q746" s="28"/>
      <c r="R746" s="28" t="n">
        <f aca="false">SUM(P746:Q746)</f>
        <v>10003.6</v>
      </c>
      <c r="S746" s="28"/>
      <c r="T746" s="28" t="n">
        <f aca="false">SUM(R746:S746)</f>
        <v>10003.6</v>
      </c>
      <c r="U746" s="28"/>
      <c r="V746" s="28" t="n">
        <f aca="false">SUM(T746:U746)</f>
        <v>10003.6</v>
      </c>
      <c r="W746" s="28" t="n">
        <v>10003.6</v>
      </c>
      <c r="X746" s="28"/>
      <c r="Y746" s="28" t="n">
        <f aca="false">SUM(W746:X746)</f>
        <v>10003.6</v>
      </c>
      <c r="Z746" s="28"/>
      <c r="AA746" s="28" t="n">
        <f aca="false">SUM(Y746:Z746)</f>
        <v>10003.6</v>
      </c>
      <c r="AB746" s="28"/>
      <c r="AC746" s="28" t="n">
        <f aca="false">SUM(AA746:AB746)</f>
        <v>10003.6</v>
      </c>
      <c r="AE746" s="25"/>
    </row>
    <row r="747" customFormat="false" ht="18.75" hidden="true" customHeight="false" outlineLevel="0" collapsed="false">
      <c r="A747" s="31"/>
      <c r="B747" s="31"/>
      <c r="C747" s="45" t="s">
        <v>105</v>
      </c>
      <c r="D747" s="45"/>
      <c r="E747" s="47" t="s">
        <v>106</v>
      </c>
      <c r="F747" s="33" t="n">
        <f aca="false">F748</f>
        <v>537970.8</v>
      </c>
      <c r="G747" s="33" t="n">
        <f aca="false">G748</f>
        <v>0</v>
      </c>
      <c r="H747" s="33" t="n">
        <f aca="false">H748</f>
        <v>537970.8</v>
      </c>
      <c r="I747" s="28" t="n">
        <f aca="false">I748</f>
        <v>0</v>
      </c>
      <c r="J747" s="28" t="n">
        <f aca="false">J748</f>
        <v>0</v>
      </c>
      <c r="K747" s="28" t="n">
        <f aca="false">K748</f>
        <v>0</v>
      </c>
      <c r="L747" s="33" t="n">
        <f aca="false">L748</f>
        <v>537970.8</v>
      </c>
      <c r="M747" s="28" t="n">
        <f aca="false">M748</f>
        <v>0</v>
      </c>
      <c r="N747" s="28" t="n">
        <f aca="false">N748</f>
        <v>0</v>
      </c>
      <c r="O747" s="33" t="n">
        <f aca="false">O748</f>
        <v>537970.8</v>
      </c>
      <c r="P747" s="33" t="n">
        <f aca="false">P748</f>
        <v>541474.2</v>
      </c>
      <c r="Q747" s="33" t="n">
        <f aca="false">Q748</f>
        <v>0</v>
      </c>
      <c r="R747" s="33" t="n">
        <f aca="false">R748</f>
        <v>541474.2</v>
      </c>
      <c r="S747" s="28" t="n">
        <f aca="false">S748</f>
        <v>0</v>
      </c>
      <c r="T747" s="33" t="n">
        <f aca="false">T748</f>
        <v>541474.2</v>
      </c>
      <c r="U747" s="28" t="n">
        <f aca="false">U748</f>
        <v>0</v>
      </c>
      <c r="V747" s="33" t="n">
        <f aca="false">V748</f>
        <v>541474.2</v>
      </c>
      <c r="W747" s="33" t="n">
        <f aca="false">W748</f>
        <v>545057.8</v>
      </c>
      <c r="X747" s="33" t="n">
        <f aca="false">X748</f>
        <v>0</v>
      </c>
      <c r="Y747" s="33" t="n">
        <f aca="false">Y748</f>
        <v>545057.8</v>
      </c>
      <c r="Z747" s="28" t="n">
        <f aca="false">Z748</f>
        <v>0</v>
      </c>
      <c r="AA747" s="33" t="n">
        <f aca="false">AA748</f>
        <v>545057.8</v>
      </c>
      <c r="AB747" s="28" t="n">
        <f aca="false">AB748</f>
        <v>0</v>
      </c>
      <c r="AC747" s="33" t="n">
        <f aca="false">AC748</f>
        <v>545057.8</v>
      </c>
      <c r="AE747" s="25"/>
    </row>
    <row r="748" customFormat="false" ht="18.75" hidden="true" customHeight="false" outlineLevel="0" collapsed="false">
      <c r="A748" s="31"/>
      <c r="B748" s="31"/>
      <c r="C748" s="45"/>
      <c r="D748" s="31" t="s">
        <v>34</v>
      </c>
      <c r="E748" s="34" t="s">
        <v>35</v>
      </c>
      <c r="F748" s="33" t="n">
        <f aca="false">521468.8+16502</f>
        <v>537970.8</v>
      </c>
      <c r="G748" s="28"/>
      <c r="H748" s="33" t="n">
        <f aca="false">SUM(F748:G748)</f>
        <v>537970.8</v>
      </c>
      <c r="I748" s="28"/>
      <c r="J748" s="28"/>
      <c r="K748" s="28"/>
      <c r="L748" s="33" t="n">
        <f aca="false">SUM(H748:K748)</f>
        <v>537970.8</v>
      </c>
      <c r="M748" s="28"/>
      <c r="N748" s="28"/>
      <c r="O748" s="33" t="n">
        <f aca="false">SUM(L748:N748)</f>
        <v>537970.8</v>
      </c>
      <c r="P748" s="33" t="n">
        <f aca="false">525231.1+16243.1</f>
        <v>541474.2</v>
      </c>
      <c r="Q748" s="28"/>
      <c r="R748" s="33" t="n">
        <f aca="false">SUM(P748:Q748)</f>
        <v>541474.2</v>
      </c>
      <c r="S748" s="28"/>
      <c r="T748" s="33" t="n">
        <f aca="false">SUM(R748:S748)</f>
        <v>541474.2</v>
      </c>
      <c r="U748" s="28"/>
      <c r="V748" s="33" t="n">
        <f aca="false">SUM(T748:U748)</f>
        <v>541474.2</v>
      </c>
      <c r="W748" s="33" t="n">
        <f aca="false">528622.2+16435.6</f>
        <v>545057.8</v>
      </c>
      <c r="X748" s="28"/>
      <c r="Y748" s="33" t="n">
        <f aca="false">SUM(W748:X748)</f>
        <v>545057.8</v>
      </c>
      <c r="Z748" s="28"/>
      <c r="AA748" s="33" t="n">
        <f aca="false">SUM(Y748:Z748)</f>
        <v>545057.8</v>
      </c>
      <c r="AB748" s="28"/>
      <c r="AC748" s="33" t="n">
        <f aca="false">SUM(AA748:AB748)</f>
        <v>545057.8</v>
      </c>
      <c r="AE748" s="25"/>
    </row>
    <row r="749" customFormat="false" ht="37.5" hidden="true" customHeight="false" outlineLevel="0" collapsed="false">
      <c r="A749" s="31"/>
      <c r="B749" s="31"/>
      <c r="C749" s="45" t="s">
        <v>101</v>
      </c>
      <c r="D749" s="31"/>
      <c r="E749" s="34" t="s">
        <v>102</v>
      </c>
      <c r="F749" s="33" t="n">
        <f aca="false">F750</f>
        <v>51207.7</v>
      </c>
      <c r="G749" s="33" t="n">
        <f aca="false">G750</f>
        <v>0</v>
      </c>
      <c r="H749" s="33" t="n">
        <f aca="false">H750</f>
        <v>51207.7</v>
      </c>
      <c r="I749" s="28" t="n">
        <f aca="false">I750</f>
        <v>0</v>
      </c>
      <c r="J749" s="28" t="n">
        <f aca="false">J750</f>
        <v>0</v>
      </c>
      <c r="K749" s="28" t="n">
        <f aca="false">K750</f>
        <v>0</v>
      </c>
      <c r="L749" s="33" t="n">
        <f aca="false">L750</f>
        <v>51207.7</v>
      </c>
      <c r="M749" s="28" t="n">
        <f aca="false">M750</f>
        <v>0</v>
      </c>
      <c r="N749" s="28" t="n">
        <f aca="false">N750</f>
        <v>0</v>
      </c>
      <c r="O749" s="33" t="n">
        <f aca="false">O750</f>
        <v>51207.7</v>
      </c>
      <c r="P749" s="33" t="n">
        <f aca="false">P750</f>
        <v>51207.7</v>
      </c>
      <c r="Q749" s="33" t="n">
        <f aca="false">Q750</f>
        <v>0</v>
      </c>
      <c r="R749" s="33" t="n">
        <f aca="false">R750</f>
        <v>51207.7</v>
      </c>
      <c r="S749" s="28" t="n">
        <f aca="false">S750</f>
        <v>0</v>
      </c>
      <c r="T749" s="33" t="n">
        <f aca="false">T750</f>
        <v>51207.7</v>
      </c>
      <c r="U749" s="28" t="n">
        <f aca="false">U750</f>
        <v>0</v>
      </c>
      <c r="V749" s="33" t="n">
        <f aca="false">V750</f>
        <v>51207.7</v>
      </c>
      <c r="W749" s="33" t="n">
        <f aca="false">W750</f>
        <v>51207.7</v>
      </c>
      <c r="X749" s="33" t="n">
        <f aca="false">X750</f>
        <v>0</v>
      </c>
      <c r="Y749" s="33" t="n">
        <f aca="false">Y750</f>
        <v>51207.7</v>
      </c>
      <c r="Z749" s="28" t="n">
        <f aca="false">Z750</f>
        <v>0</v>
      </c>
      <c r="AA749" s="33" t="n">
        <f aca="false">AA750</f>
        <v>51207.7</v>
      </c>
      <c r="AB749" s="28" t="n">
        <f aca="false">AB750</f>
        <v>0</v>
      </c>
      <c r="AC749" s="33" t="n">
        <f aca="false">AC750</f>
        <v>51207.7</v>
      </c>
      <c r="AE749" s="25"/>
    </row>
    <row r="750" customFormat="false" ht="18.75" hidden="true" customHeight="false" outlineLevel="0" collapsed="false">
      <c r="A750" s="31"/>
      <c r="B750" s="31"/>
      <c r="C750" s="45"/>
      <c r="D750" s="31" t="s">
        <v>34</v>
      </c>
      <c r="E750" s="34" t="s">
        <v>35</v>
      </c>
      <c r="F750" s="33" t="n">
        <v>51207.7</v>
      </c>
      <c r="G750" s="28"/>
      <c r="H750" s="33" t="n">
        <f aca="false">SUM(F750:G750)</f>
        <v>51207.7</v>
      </c>
      <c r="I750" s="28"/>
      <c r="J750" s="28"/>
      <c r="K750" s="28"/>
      <c r="L750" s="33" t="n">
        <f aca="false">SUM(H750:K750)</f>
        <v>51207.7</v>
      </c>
      <c r="M750" s="28"/>
      <c r="N750" s="28"/>
      <c r="O750" s="33" t="n">
        <f aca="false">SUM(L750:N750)</f>
        <v>51207.7</v>
      </c>
      <c r="P750" s="33" t="n">
        <v>51207.7</v>
      </c>
      <c r="Q750" s="28"/>
      <c r="R750" s="33" t="n">
        <f aca="false">SUM(P750:Q750)</f>
        <v>51207.7</v>
      </c>
      <c r="S750" s="28"/>
      <c r="T750" s="33" t="n">
        <f aca="false">SUM(R750:S750)</f>
        <v>51207.7</v>
      </c>
      <c r="U750" s="28"/>
      <c r="V750" s="33" t="n">
        <f aca="false">SUM(T750:U750)</f>
        <v>51207.7</v>
      </c>
      <c r="W750" s="33" t="n">
        <v>51207.7</v>
      </c>
      <c r="X750" s="28"/>
      <c r="Y750" s="33" t="n">
        <f aca="false">SUM(W750:X750)</f>
        <v>51207.7</v>
      </c>
      <c r="Z750" s="28"/>
      <c r="AA750" s="33" t="n">
        <f aca="false">SUM(Y750:Z750)</f>
        <v>51207.7</v>
      </c>
      <c r="AB750" s="28"/>
      <c r="AC750" s="33" t="n">
        <f aca="false">SUM(AA750:AB750)</f>
        <v>51207.7</v>
      </c>
      <c r="AE750" s="25"/>
    </row>
    <row r="751" customFormat="false" ht="37.5" hidden="true" customHeight="false" outlineLevel="0" collapsed="false">
      <c r="A751" s="31"/>
      <c r="B751" s="31"/>
      <c r="C751" s="45" t="s">
        <v>112</v>
      </c>
      <c r="D751" s="31"/>
      <c r="E751" s="34" t="s">
        <v>113</v>
      </c>
      <c r="F751" s="33" t="n">
        <f aca="false">F752</f>
        <v>77407.9</v>
      </c>
      <c r="G751" s="33" t="n">
        <f aca="false">G752</f>
        <v>0</v>
      </c>
      <c r="H751" s="33" t="n">
        <f aca="false">H752</f>
        <v>77407.9</v>
      </c>
      <c r="I751" s="28" t="n">
        <f aca="false">I752</f>
        <v>0</v>
      </c>
      <c r="J751" s="28" t="n">
        <f aca="false">J752</f>
        <v>0</v>
      </c>
      <c r="K751" s="28" t="n">
        <f aca="false">K752</f>
        <v>0</v>
      </c>
      <c r="L751" s="33" t="n">
        <f aca="false">L752</f>
        <v>77407.9</v>
      </c>
      <c r="M751" s="28" t="n">
        <f aca="false">M752</f>
        <v>0</v>
      </c>
      <c r="N751" s="28" t="n">
        <f aca="false">N752</f>
        <v>0</v>
      </c>
      <c r="O751" s="33" t="n">
        <f aca="false">O752</f>
        <v>77407.9</v>
      </c>
      <c r="P751" s="33" t="n">
        <f aca="false">P752</f>
        <v>77600.4</v>
      </c>
      <c r="Q751" s="33" t="n">
        <f aca="false">Q752</f>
        <v>0</v>
      </c>
      <c r="R751" s="33" t="n">
        <f aca="false">R752</f>
        <v>77600.4</v>
      </c>
      <c r="S751" s="28" t="n">
        <f aca="false">S752</f>
        <v>0</v>
      </c>
      <c r="T751" s="33" t="n">
        <f aca="false">T752</f>
        <v>77600.4</v>
      </c>
      <c r="U751" s="28" t="n">
        <f aca="false">U752</f>
        <v>0</v>
      </c>
      <c r="V751" s="33" t="n">
        <f aca="false">V752</f>
        <v>77600.4</v>
      </c>
      <c r="W751" s="33" t="n">
        <f aca="false">W752</f>
        <v>77305.2</v>
      </c>
      <c r="X751" s="33" t="n">
        <f aca="false">X752</f>
        <v>0</v>
      </c>
      <c r="Y751" s="33" t="n">
        <f aca="false">Y752</f>
        <v>77305.2</v>
      </c>
      <c r="Z751" s="28" t="n">
        <f aca="false">Z752</f>
        <v>0</v>
      </c>
      <c r="AA751" s="33" t="n">
        <f aca="false">AA752</f>
        <v>77305.2</v>
      </c>
      <c r="AB751" s="28" t="n">
        <f aca="false">AB752</f>
        <v>0</v>
      </c>
      <c r="AC751" s="33" t="n">
        <f aca="false">AC752</f>
        <v>77305.2</v>
      </c>
      <c r="AE751" s="25"/>
    </row>
    <row r="752" customFormat="false" ht="18.75" hidden="true" customHeight="false" outlineLevel="0" collapsed="false">
      <c r="A752" s="31"/>
      <c r="B752" s="31"/>
      <c r="C752" s="45"/>
      <c r="D752" s="31" t="s">
        <v>34</v>
      </c>
      <c r="E752" s="34" t="s">
        <v>35</v>
      </c>
      <c r="F752" s="33" t="n">
        <v>77407.9</v>
      </c>
      <c r="G752" s="28"/>
      <c r="H752" s="33" t="n">
        <f aca="false">SUM(F752:G752)</f>
        <v>77407.9</v>
      </c>
      <c r="I752" s="28"/>
      <c r="J752" s="28"/>
      <c r="K752" s="28"/>
      <c r="L752" s="33" t="n">
        <f aca="false">SUM(H752:K752)</f>
        <v>77407.9</v>
      </c>
      <c r="M752" s="28"/>
      <c r="N752" s="28"/>
      <c r="O752" s="33" t="n">
        <f aca="false">SUM(L752:N752)</f>
        <v>77407.9</v>
      </c>
      <c r="P752" s="33" t="n">
        <v>77600.4</v>
      </c>
      <c r="Q752" s="28"/>
      <c r="R752" s="33" t="n">
        <f aca="false">SUM(P752:Q752)</f>
        <v>77600.4</v>
      </c>
      <c r="S752" s="28"/>
      <c r="T752" s="33" t="n">
        <f aca="false">SUM(R752:S752)</f>
        <v>77600.4</v>
      </c>
      <c r="U752" s="28"/>
      <c r="V752" s="33" t="n">
        <f aca="false">SUM(T752:U752)</f>
        <v>77600.4</v>
      </c>
      <c r="W752" s="33" t="n">
        <v>77305.2</v>
      </c>
      <c r="X752" s="28"/>
      <c r="Y752" s="33" t="n">
        <f aca="false">SUM(W752:X752)</f>
        <v>77305.2</v>
      </c>
      <c r="Z752" s="28"/>
      <c r="AA752" s="33" t="n">
        <f aca="false">SUM(Y752:Z752)</f>
        <v>77305.2</v>
      </c>
      <c r="AB752" s="28"/>
      <c r="AC752" s="33" t="n">
        <f aca="false">SUM(AA752:AB752)</f>
        <v>77305.2</v>
      </c>
      <c r="AE752" s="25"/>
    </row>
    <row r="753" customFormat="false" ht="93.75" hidden="true" customHeight="false" outlineLevel="0" collapsed="false">
      <c r="A753" s="26"/>
      <c r="B753" s="26"/>
      <c r="C753" s="48" t="s">
        <v>109</v>
      </c>
      <c r="D753" s="48"/>
      <c r="E753" s="49" t="s">
        <v>110</v>
      </c>
      <c r="F753" s="28" t="n">
        <f aca="false">F754</f>
        <v>467.8</v>
      </c>
      <c r="G753" s="28" t="n">
        <f aca="false">G754</f>
        <v>0</v>
      </c>
      <c r="H753" s="28" t="n">
        <f aca="false">H754</f>
        <v>467.8</v>
      </c>
      <c r="I753" s="28" t="n">
        <f aca="false">I754</f>
        <v>0</v>
      </c>
      <c r="J753" s="28" t="n">
        <f aca="false">J754</f>
        <v>0</v>
      </c>
      <c r="K753" s="28" t="n">
        <f aca="false">K754</f>
        <v>0</v>
      </c>
      <c r="L753" s="28" t="n">
        <f aca="false">L754</f>
        <v>467.8</v>
      </c>
      <c r="M753" s="28" t="n">
        <f aca="false">M754</f>
        <v>0</v>
      </c>
      <c r="N753" s="28" t="n">
        <f aca="false">N754</f>
        <v>0</v>
      </c>
      <c r="O753" s="28" t="n">
        <f aca="false">O754</f>
        <v>467.8</v>
      </c>
      <c r="P753" s="28" t="n">
        <f aca="false">P754</f>
        <v>469.6</v>
      </c>
      <c r="Q753" s="28" t="n">
        <f aca="false">Q754</f>
        <v>0</v>
      </c>
      <c r="R753" s="28" t="n">
        <f aca="false">R754</f>
        <v>469.6</v>
      </c>
      <c r="S753" s="28" t="n">
        <f aca="false">S754</f>
        <v>0</v>
      </c>
      <c r="T753" s="28" t="n">
        <f aca="false">T754</f>
        <v>469.6</v>
      </c>
      <c r="U753" s="28" t="n">
        <f aca="false">U754</f>
        <v>0</v>
      </c>
      <c r="V753" s="28" t="n">
        <f aca="false">V754</f>
        <v>469.6</v>
      </c>
      <c r="W753" s="28" t="n">
        <f aca="false">W754</f>
        <v>469.6</v>
      </c>
      <c r="X753" s="28" t="n">
        <f aca="false">X754</f>
        <v>0</v>
      </c>
      <c r="Y753" s="28" t="n">
        <f aca="false">Y754</f>
        <v>469.6</v>
      </c>
      <c r="Z753" s="28" t="n">
        <f aca="false">Z754</f>
        <v>0</v>
      </c>
      <c r="AA753" s="28" t="n">
        <f aca="false">AA754</f>
        <v>469.6</v>
      </c>
      <c r="AB753" s="28" t="n">
        <f aca="false">AB754</f>
        <v>0</v>
      </c>
      <c r="AC753" s="28" t="n">
        <f aca="false">AC754</f>
        <v>469.6</v>
      </c>
      <c r="AE753" s="25"/>
    </row>
    <row r="754" customFormat="false" ht="18.75" hidden="true" customHeight="false" outlineLevel="0" collapsed="false">
      <c r="A754" s="26"/>
      <c r="B754" s="26"/>
      <c r="C754" s="26"/>
      <c r="D754" s="26" t="s">
        <v>34</v>
      </c>
      <c r="E754" s="29" t="s">
        <v>35</v>
      </c>
      <c r="F754" s="28" t="n">
        <v>467.8</v>
      </c>
      <c r="G754" s="28"/>
      <c r="H754" s="28" t="n">
        <f aca="false">SUM(F754:G754)</f>
        <v>467.8</v>
      </c>
      <c r="I754" s="28"/>
      <c r="J754" s="28"/>
      <c r="K754" s="28"/>
      <c r="L754" s="28" t="n">
        <f aca="false">SUM(H754:K754)</f>
        <v>467.8</v>
      </c>
      <c r="M754" s="28"/>
      <c r="N754" s="28"/>
      <c r="O754" s="28" t="n">
        <f aca="false">SUM(L754:N754)</f>
        <v>467.8</v>
      </c>
      <c r="P754" s="28" t="n">
        <v>469.6</v>
      </c>
      <c r="Q754" s="28"/>
      <c r="R754" s="28" t="n">
        <f aca="false">SUM(P754:Q754)</f>
        <v>469.6</v>
      </c>
      <c r="S754" s="28"/>
      <c r="T754" s="28" t="n">
        <f aca="false">SUM(R754:S754)</f>
        <v>469.6</v>
      </c>
      <c r="U754" s="28"/>
      <c r="V754" s="28" t="n">
        <f aca="false">SUM(T754:U754)</f>
        <v>469.6</v>
      </c>
      <c r="W754" s="28" t="n">
        <v>469.6</v>
      </c>
      <c r="X754" s="28"/>
      <c r="Y754" s="28" t="n">
        <f aca="false">SUM(W754:X754)</f>
        <v>469.6</v>
      </c>
      <c r="Z754" s="28"/>
      <c r="AA754" s="28" t="n">
        <f aca="false">SUM(Y754:Z754)</f>
        <v>469.6</v>
      </c>
      <c r="AB754" s="28"/>
      <c r="AC754" s="28" t="n">
        <f aca="false">SUM(AA754:AB754)</f>
        <v>469.6</v>
      </c>
      <c r="AE754" s="25"/>
    </row>
    <row r="755" customFormat="false" ht="93.75" hidden="true" customHeight="false" outlineLevel="0" collapsed="false">
      <c r="A755" s="31"/>
      <c r="B755" s="31"/>
      <c r="C755" s="45" t="s">
        <v>109</v>
      </c>
      <c r="D755" s="45"/>
      <c r="E755" s="34" t="s">
        <v>111</v>
      </c>
      <c r="F755" s="33" t="n">
        <f aca="false">F756</f>
        <v>5250.9</v>
      </c>
      <c r="G755" s="33" t="n">
        <f aca="false">G756</f>
        <v>0</v>
      </c>
      <c r="H755" s="33" t="n">
        <f aca="false">H756</f>
        <v>5250.9</v>
      </c>
      <c r="I755" s="28" t="n">
        <f aca="false">I756</f>
        <v>0</v>
      </c>
      <c r="J755" s="28" t="n">
        <f aca="false">J756</f>
        <v>0</v>
      </c>
      <c r="K755" s="28" t="n">
        <f aca="false">K756</f>
        <v>0</v>
      </c>
      <c r="L755" s="33" t="n">
        <f aca="false">L756</f>
        <v>5250.9</v>
      </c>
      <c r="M755" s="28" t="n">
        <f aca="false">M756</f>
        <v>0</v>
      </c>
      <c r="N755" s="28" t="n">
        <f aca="false">N756</f>
        <v>0</v>
      </c>
      <c r="O755" s="33" t="n">
        <f aca="false">O756</f>
        <v>5250.9</v>
      </c>
      <c r="P755" s="33" t="n">
        <f aca="false">P756</f>
        <v>5250.9</v>
      </c>
      <c r="Q755" s="33" t="n">
        <f aca="false">Q756</f>
        <v>0</v>
      </c>
      <c r="R755" s="33" t="n">
        <f aca="false">R756</f>
        <v>5250.9</v>
      </c>
      <c r="S755" s="28" t="n">
        <f aca="false">S756</f>
        <v>0</v>
      </c>
      <c r="T755" s="33" t="n">
        <f aca="false">T756</f>
        <v>5250.9</v>
      </c>
      <c r="U755" s="28" t="n">
        <f aca="false">U756</f>
        <v>0</v>
      </c>
      <c r="V755" s="33" t="n">
        <f aca="false">V756</f>
        <v>5250.9</v>
      </c>
      <c r="W755" s="33" t="n">
        <f aca="false">W756</f>
        <v>5237.5</v>
      </c>
      <c r="X755" s="33" t="n">
        <f aca="false">X756</f>
        <v>0</v>
      </c>
      <c r="Y755" s="33" t="n">
        <f aca="false">Y756</f>
        <v>5237.5</v>
      </c>
      <c r="Z755" s="28" t="n">
        <f aca="false">Z756</f>
        <v>0</v>
      </c>
      <c r="AA755" s="33" t="n">
        <f aca="false">AA756</f>
        <v>5237.5</v>
      </c>
      <c r="AB755" s="28" t="n">
        <f aca="false">AB756</f>
        <v>0</v>
      </c>
      <c r="AC755" s="33" t="n">
        <f aca="false">AC756</f>
        <v>5237.5</v>
      </c>
      <c r="AE755" s="25"/>
    </row>
    <row r="756" customFormat="false" ht="18.75" hidden="true" customHeight="false" outlineLevel="0" collapsed="false">
      <c r="A756" s="31"/>
      <c r="B756" s="31"/>
      <c r="C756" s="45"/>
      <c r="D756" s="31" t="s">
        <v>34</v>
      </c>
      <c r="E756" s="34" t="s">
        <v>35</v>
      </c>
      <c r="F756" s="33" t="n">
        <v>5250.9</v>
      </c>
      <c r="G756" s="28"/>
      <c r="H756" s="33" t="n">
        <f aca="false">SUM(F756:G756)</f>
        <v>5250.9</v>
      </c>
      <c r="I756" s="28"/>
      <c r="J756" s="28"/>
      <c r="K756" s="28"/>
      <c r="L756" s="33" t="n">
        <f aca="false">SUM(H756:K756)</f>
        <v>5250.9</v>
      </c>
      <c r="M756" s="28"/>
      <c r="N756" s="28"/>
      <c r="O756" s="33" t="n">
        <f aca="false">SUM(L756:N756)</f>
        <v>5250.9</v>
      </c>
      <c r="P756" s="33" t="n">
        <v>5250.9</v>
      </c>
      <c r="Q756" s="28"/>
      <c r="R756" s="33" t="n">
        <f aca="false">SUM(P756:Q756)</f>
        <v>5250.9</v>
      </c>
      <c r="S756" s="28"/>
      <c r="T756" s="33" t="n">
        <f aca="false">SUM(R756:S756)</f>
        <v>5250.9</v>
      </c>
      <c r="U756" s="28"/>
      <c r="V756" s="33" t="n">
        <f aca="false">SUM(T756:U756)</f>
        <v>5250.9</v>
      </c>
      <c r="W756" s="33" t="n">
        <v>5237.5</v>
      </c>
      <c r="X756" s="28"/>
      <c r="Y756" s="33" t="n">
        <f aca="false">SUM(W756:X756)</f>
        <v>5237.5</v>
      </c>
      <c r="Z756" s="28"/>
      <c r="AA756" s="33" t="n">
        <f aca="false">SUM(Y756:Z756)</f>
        <v>5237.5</v>
      </c>
      <c r="AB756" s="28"/>
      <c r="AC756" s="33" t="n">
        <f aca="false">SUM(AA756:AB756)</f>
        <v>5237.5</v>
      </c>
      <c r="AE756" s="25"/>
    </row>
    <row r="757" customFormat="false" ht="37.5" hidden="true" customHeight="false" outlineLevel="0" collapsed="false">
      <c r="A757" s="31"/>
      <c r="B757" s="22"/>
      <c r="C757" s="22" t="s">
        <v>179</v>
      </c>
      <c r="D757" s="22"/>
      <c r="E757" s="23" t="s">
        <v>180</v>
      </c>
      <c r="F757" s="24" t="n">
        <f aca="false">F758+F766</f>
        <v>2379.7</v>
      </c>
      <c r="G757" s="24" t="n">
        <f aca="false">G758+G766</f>
        <v>0</v>
      </c>
      <c r="H757" s="24" t="n">
        <f aca="false">H758+H766</f>
        <v>2379.7</v>
      </c>
      <c r="I757" s="24" t="n">
        <f aca="false">I758+I766</f>
        <v>0</v>
      </c>
      <c r="J757" s="24" t="n">
        <f aca="false">J758+J766</f>
        <v>0</v>
      </c>
      <c r="K757" s="24" t="n">
        <f aca="false">K758+K766</f>
        <v>0</v>
      </c>
      <c r="L757" s="24" t="n">
        <f aca="false">L758+L766</f>
        <v>2379.7</v>
      </c>
      <c r="M757" s="24" t="n">
        <f aca="false">M758+M766</f>
        <v>0</v>
      </c>
      <c r="N757" s="24" t="n">
        <f aca="false">N758+N766</f>
        <v>0</v>
      </c>
      <c r="O757" s="24" t="n">
        <f aca="false">O758+O766</f>
        <v>2379.7</v>
      </c>
      <c r="P757" s="24"/>
      <c r="Q757" s="24" t="n">
        <f aca="false">Q758+Q766</f>
        <v>0</v>
      </c>
      <c r="R757" s="24" t="n">
        <f aca="false">R758+R766</f>
        <v>0</v>
      </c>
      <c r="S757" s="24" t="n">
        <f aca="false">S758+S766</f>
        <v>0</v>
      </c>
      <c r="T757" s="24" t="n">
        <f aca="false">T758+T766</f>
        <v>0</v>
      </c>
      <c r="U757" s="24" t="n">
        <f aca="false">U758+U766</f>
        <v>0</v>
      </c>
      <c r="V757" s="24" t="n">
        <f aca="false">V758+V766</f>
        <v>0</v>
      </c>
      <c r="W757" s="24"/>
      <c r="X757" s="24" t="n">
        <f aca="false">X758+X766</f>
        <v>0</v>
      </c>
      <c r="Y757" s="24" t="n">
        <f aca="false">Y758+Y766</f>
        <v>0</v>
      </c>
      <c r="Z757" s="24" t="n">
        <f aca="false">Z758+Z766</f>
        <v>0</v>
      </c>
      <c r="AA757" s="24" t="n">
        <f aca="false">AA758+AA766</f>
        <v>0</v>
      </c>
      <c r="AB757" s="24" t="n">
        <f aca="false">AB758+AB766</f>
        <v>0</v>
      </c>
      <c r="AC757" s="24" t="n">
        <f aca="false">AC758+AC766</f>
        <v>0</v>
      </c>
      <c r="AE757" s="25"/>
    </row>
    <row r="758" customFormat="false" ht="18.75" hidden="true" customHeight="false" outlineLevel="0" collapsed="false">
      <c r="A758" s="31"/>
      <c r="B758" s="22"/>
      <c r="C758" s="22" t="s">
        <v>181</v>
      </c>
      <c r="D758" s="22"/>
      <c r="E758" s="23" t="s">
        <v>182</v>
      </c>
      <c r="F758" s="24" t="n">
        <f aca="false">F759</f>
        <v>961.1</v>
      </c>
      <c r="G758" s="24" t="n">
        <f aca="false">G759</f>
        <v>0</v>
      </c>
      <c r="H758" s="24" t="n">
        <f aca="false">H759</f>
        <v>961.1</v>
      </c>
      <c r="I758" s="24" t="n">
        <f aca="false">I759</f>
        <v>0</v>
      </c>
      <c r="J758" s="24" t="n">
        <f aca="false">J759</f>
        <v>0</v>
      </c>
      <c r="K758" s="24" t="n">
        <f aca="false">K759</f>
        <v>0</v>
      </c>
      <c r="L758" s="24" t="n">
        <f aca="false">L759</f>
        <v>961.1</v>
      </c>
      <c r="M758" s="24" t="n">
        <f aca="false">M759</f>
        <v>0</v>
      </c>
      <c r="N758" s="24" t="n">
        <f aca="false">N759</f>
        <v>0</v>
      </c>
      <c r="O758" s="24" t="n">
        <f aca="false">O759</f>
        <v>961.1</v>
      </c>
      <c r="P758" s="24"/>
      <c r="Q758" s="24" t="n">
        <f aca="false">Q759</f>
        <v>0</v>
      </c>
      <c r="R758" s="24" t="n">
        <f aca="false">R759</f>
        <v>0</v>
      </c>
      <c r="S758" s="24" t="n">
        <f aca="false">S759</f>
        <v>0</v>
      </c>
      <c r="T758" s="24" t="n">
        <f aca="false">T759</f>
        <v>0</v>
      </c>
      <c r="U758" s="24" t="n">
        <f aca="false">U759</f>
        <v>0</v>
      </c>
      <c r="V758" s="24" t="n">
        <f aca="false">V759</f>
        <v>0</v>
      </c>
      <c r="W758" s="24"/>
      <c r="X758" s="24" t="n">
        <f aca="false">X759</f>
        <v>0</v>
      </c>
      <c r="Y758" s="24" t="n">
        <f aca="false">Y759</f>
        <v>0</v>
      </c>
      <c r="Z758" s="24" t="n">
        <f aca="false">Z759</f>
        <v>0</v>
      </c>
      <c r="AA758" s="24" t="n">
        <f aca="false">AA759</f>
        <v>0</v>
      </c>
      <c r="AB758" s="24" t="n">
        <f aca="false">AB759</f>
        <v>0</v>
      </c>
      <c r="AC758" s="24" t="n">
        <f aca="false">AC759</f>
        <v>0</v>
      </c>
      <c r="AE758" s="25"/>
    </row>
    <row r="759" customFormat="false" ht="18.75" hidden="true" customHeight="false" outlineLevel="0" collapsed="false">
      <c r="A759" s="31"/>
      <c r="B759" s="22"/>
      <c r="C759" s="22" t="s">
        <v>209</v>
      </c>
      <c r="D759" s="22"/>
      <c r="E759" s="23" t="s">
        <v>210</v>
      </c>
      <c r="F759" s="24" t="n">
        <f aca="false">F760+F762+F764</f>
        <v>961.1</v>
      </c>
      <c r="G759" s="24" t="n">
        <f aca="false">G760+G762+G764</f>
        <v>0</v>
      </c>
      <c r="H759" s="24" t="n">
        <f aca="false">H760+H762+H764</f>
        <v>961.1</v>
      </c>
      <c r="I759" s="24" t="n">
        <f aca="false">I760+I762+I764</f>
        <v>0</v>
      </c>
      <c r="J759" s="24" t="n">
        <f aca="false">J760+J762+J764</f>
        <v>0</v>
      </c>
      <c r="K759" s="24" t="n">
        <f aca="false">K760+K762+K764</f>
        <v>0</v>
      </c>
      <c r="L759" s="24" t="n">
        <f aca="false">L760+L762+L764</f>
        <v>961.1</v>
      </c>
      <c r="M759" s="24" t="n">
        <f aca="false">M760+M762+M764</f>
        <v>0</v>
      </c>
      <c r="N759" s="24" t="n">
        <f aca="false">N760+N762+N764</f>
        <v>0</v>
      </c>
      <c r="O759" s="24" t="n">
        <f aca="false">O760+O762+O764</f>
        <v>961.1</v>
      </c>
      <c r="P759" s="24"/>
      <c r="Q759" s="24" t="n">
        <f aca="false">Q760+Q762+Q764</f>
        <v>0</v>
      </c>
      <c r="R759" s="24" t="n">
        <f aca="false">R760+R762+R764</f>
        <v>0</v>
      </c>
      <c r="S759" s="24" t="n">
        <f aca="false">S760+S762+S764</f>
        <v>0</v>
      </c>
      <c r="T759" s="24" t="n">
        <f aca="false">T760+T762+T764</f>
        <v>0</v>
      </c>
      <c r="U759" s="24" t="n">
        <f aca="false">U760+U762+U764</f>
        <v>0</v>
      </c>
      <c r="V759" s="24" t="n">
        <f aca="false">V760+V762+V764</f>
        <v>0</v>
      </c>
      <c r="W759" s="24"/>
      <c r="X759" s="24" t="n">
        <f aca="false">X760+X762+X764</f>
        <v>0</v>
      </c>
      <c r="Y759" s="24" t="n">
        <f aca="false">Y760+Y762+Y764</f>
        <v>0</v>
      </c>
      <c r="Z759" s="24" t="n">
        <f aca="false">Z760+Z762+Z764</f>
        <v>0</v>
      </c>
      <c r="AA759" s="24" t="n">
        <f aca="false">AA760+AA762+AA764</f>
        <v>0</v>
      </c>
      <c r="AB759" s="24" t="n">
        <f aca="false">AB760+AB762+AB764</f>
        <v>0</v>
      </c>
      <c r="AC759" s="24" t="n">
        <f aca="false">AC760+AC762+AC764</f>
        <v>0</v>
      </c>
      <c r="AE759" s="25"/>
    </row>
    <row r="760" customFormat="false" ht="18.75" hidden="true" customHeight="false" outlineLevel="0" collapsed="false">
      <c r="A760" s="31"/>
      <c r="B760" s="63"/>
      <c r="C760" s="63" t="s">
        <v>211</v>
      </c>
      <c r="D760" s="63"/>
      <c r="E760" s="64" t="s">
        <v>212</v>
      </c>
      <c r="F760" s="28" t="n">
        <f aca="false">F761</f>
        <v>215.8</v>
      </c>
      <c r="G760" s="28" t="n">
        <f aca="false">G761</f>
        <v>0</v>
      </c>
      <c r="H760" s="28" t="n">
        <f aca="false">H761</f>
        <v>215.8</v>
      </c>
      <c r="I760" s="28" t="n">
        <f aca="false">I761</f>
        <v>0</v>
      </c>
      <c r="J760" s="28" t="n">
        <f aca="false">J761</f>
        <v>0</v>
      </c>
      <c r="K760" s="28" t="n">
        <f aca="false">K761</f>
        <v>0</v>
      </c>
      <c r="L760" s="28" t="n">
        <f aca="false">L761</f>
        <v>215.8</v>
      </c>
      <c r="M760" s="28" t="n">
        <f aca="false">M761</f>
        <v>0</v>
      </c>
      <c r="N760" s="28" t="n">
        <f aca="false">N761</f>
        <v>0</v>
      </c>
      <c r="O760" s="28" t="n">
        <f aca="false">O761</f>
        <v>215.8</v>
      </c>
      <c r="P760" s="28"/>
      <c r="Q760" s="28" t="n">
        <f aca="false">Q761</f>
        <v>0</v>
      </c>
      <c r="R760" s="28" t="n">
        <f aca="false">R761</f>
        <v>0</v>
      </c>
      <c r="S760" s="28" t="n">
        <f aca="false">S761</f>
        <v>0</v>
      </c>
      <c r="T760" s="28" t="n">
        <f aca="false">T761</f>
        <v>0</v>
      </c>
      <c r="U760" s="28" t="n">
        <f aca="false">U761</f>
        <v>0</v>
      </c>
      <c r="V760" s="28" t="n">
        <f aca="false">V761</f>
        <v>0</v>
      </c>
      <c r="W760" s="28"/>
      <c r="X760" s="28" t="n">
        <f aca="false">X761</f>
        <v>0</v>
      </c>
      <c r="Y760" s="28" t="n">
        <f aca="false">Y761</f>
        <v>0</v>
      </c>
      <c r="Z760" s="28" t="n">
        <f aca="false">Z761</f>
        <v>0</v>
      </c>
      <c r="AA760" s="28" t="n">
        <f aca="false">AA761</f>
        <v>0</v>
      </c>
      <c r="AB760" s="28" t="n">
        <f aca="false">AB761</f>
        <v>0</v>
      </c>
      <c r="AC760" s="28" t="n">
        <f aca="false">AC761</f>
        <v>0</v>
      </c>
      <c r="AE760" s="25"/>
    </row>
    <row r="761" customFormat="false" ht="18.75" hidden="true" customHeight="false" outlineLevel="0" collapsed="false">
      <c r="A761" s="31"/>
      <c r="B761" s="22"/>
      <c r="C761" s="22"/>
      <c r="D761" s="26" t="s">
        <v>34</v>
      </c>
      <c r="E761" s="29" t="s">
        <v>35</v>
      </c>
      <c r="F761" s="28" t="n">
        <v>215.8</v>
      </c>
      <c r="G761" s="28"/>
      <c r="H761" s="28" t="n">
        <f aca="false">SUM(F761:G761)</f>
        <v>215.8</v>
      </c>
      <c r="I761" s="28"/>
      <c r="J761" s="28"/>
      <c r="K761" s="28"/>
      <c r="L761" s="28" t="n">
        <f aca="false">SUM(H761:K761)</f>
        <v>215.8</v>
      </c>
      <c r="M761" s="28"/>
      <c r="N761" s="28"/>
      <c r="O761" s="28" t="n">
        <f aca="false">SUM(L761:N761)</f>
        <v>215.8</v>
      </c>
      <c r="P761" s="28"/>
      <c r="Q761" s="28"/>
      <c r="R761" s="28" t="n">
        <f aca="false">SUM(P761:Q761)</f>
        <v>0</v>
      </c>
      <c r="S761" s="28"/>
      <c r="T761" s="28" t="n">
        <f aca="false">SUM(R761:S761)</f>
        <v>0</v>
      </c>
      <c r="U761" s="28"/>
      <c r="V761" s="28" t="n">
        <f aca="false">SUM(T761:U761)</f>
        <v>0</v>
      </c>
      <c r="W761" s="28"/>
      <c r="X761" s="28"/>
      <c r="Y761" s="28" t="n">
        <f aca="false">SUM(W761:X761)</f>
        <v>0</v>
      </c>
      <c r="Z761" s="28"/>
      <c r="AA761" s="28" t="n">
        <f aca="false">SUM(Y761:Z761)</f>
        <v>0</v>
      </c>
      <c r="AB761" s="28"/>
      <c r="AC761" s="28" t="n">
        <f aca="false">SUM(AA761:AB761)</f>
        <v>0</v>
      </c>
      <c r="AE761" s="25"/>
    </row>
    <row r="762" customFormat="false" ht="18.75" hidden="true" customHeight="false" outlineLevel="0" collapsed="false">
      <c r="A762" s="31"/>
      <c r="B762" s="31"/>
      <c r="C762" s="63" t="s">
        <v>213</v>
      </c>
      <c r="D762" s="63"/>
      <c r="E762" s="64" t="s">
        <v>214</v>
      </c>
      <c r="F762" s="28" t="n">
        <f aca="false">F763</f>
        <v>355.3</v>
      </c>
      <c r="G762" s="28" t="n">
        <f aca="false">G763</f>
        <v>0</v>
      </c>
      <c r="H762" s="28" t="n">
        <f aca="false">H763</f>
        <v>355.3</v>
      </c>
      <c r="I762" s="28" t="n">
        <f aca="false">I763</f>
        <v>0</v>
      </c>
      <c r="J762" s="28" t="n">
        <f aca="false">J763</f>
        <v>0</v>
      </c>
      <c r="K762" s="28" t="n">
        <f aca="false">K763</f>
        <v>0</v>
      </c>
      <c r="L762" s="28" t="n">
        <f aca="false">L763</f>
        <v>355.3</v>
      </c>
      <c r="M762" s="28" t="n">
        <f aca="false">M763</f>
        <v>0</v>
      </c>
      <c r="N762" s="28" t="n">
        <f aca="false">N763</f>
        <v>0</v>
      </c>
      <c r="O762" s="28" t="n">
        <f aca="false">O763</f>
        <v>355.3</v>
      </c>
      <c r="P762" s="28"/>
      <c r="Q762" s="28" t="n">
        <f aca="false">Q763</f>
        <v>0</v>
      </c>
      <c r="R762" s="28" t="n">
        <f aca="false">R763</f>
        <v>0</v>
      </c>
      <c r="S762" s="28" t="n">
        <f aca="false">S763</f>
        <v>0</v>
      </c>
      <c r="T762" s="28" t="n">
        <f aca="false">T763</f>
        <v>0</v>
      </c>
      <c r="U762" s="28" t="n">
        <f aca="false">U763</f>
        <v>0</v>
      </c>
      <c r="V762" s="28" t="n">
        <f aca="false">V763</f>
        <v>0</v>
      </c>
      <c r="W762" s="28"/>
      <c r="X762" s="28" t="n">
        <f aca="false">X763</f>
        <v>0</v>
      </c>
      <c r="Y762" s="28" t="n">
        <f aca="false">Y763</f>
        <v>0</v>
      </c>
      <c r="Z762" s="28" t="n">
        <f aca="false">Z763</f>
        <v>0</v>
      </c>
      <c r="AA762" s="28" t="n">
        <f aca="false">AA763</f>
        <v>0</v>
      </c>
      <c r="AB762" s="28" t="n">
        <f aca="false">AB763</f>
        <v>0</v>
      </c>
      <c r="AC762" s="28" t="n">
        <f aca="false">AC763</f>
        <v>0</v>
      </c>
      <c r="AE762" s="25"/>
    </row>
    <row r="763" customFormat="false" ht="18.75" hidden="true" customHeight="false" outlineLevel="0" collapsed="false">
      <c r="A763" s="31"/>
      <c r="B763" s="31"/>
      <c r="C763" s="22"/>
      <c r="D763" s="26" t="s">
        <v>34</v>
      </c>
      <c r="E763" s="29" t="s">
        <v>35</v>
      </c>
      <c r="F763" s="28" t="n">
        <v>355.3</v>
      </c>
      <c r="G763" s="28"/>
      <c r="H763" s="28" t="n">
        <f aca="false">SUM(F763:G763)</f>
        <v>355.3</v>
      </c>
      <c r="I763" s="28"/>
      <c r="J763" s="28"/>
      <c r="K763" s="28"/>
      <c r="L763" s="28" t="n">
        <f aca="false">SUM(H763:K763)</f>
        <v>355.3</v>
      </c>
      <c r="M763" s="28"/>
      <c r="N763" s="28"/>
      <c r="O763" s="28" t="n">
        <f aca="false">SUM(L763:N763)</f>
        <v>355.3</v>
      </c>
      <c r="P763" s="28"/>
      <c r="Q763" s="28"/>
      <c r="R763" s="28" t="n">
        <f aca="false">SUM(P763:Q763)</f>
        <v>0</v>
      </c>
      <c r="S763" s="28"/>
      <c r="T763" s="28" t="n">
        <f aca="false">SUM(R763:S763)</f>
        <v>0</v>
      </c>
      <c r="U763" s="28"/>
      <c r="V763" s="28" t="n">
        <f aca="false">SUM(T763:U763)</f>
        <v>0</v>
      </c>
      <c r="W763" s="28"/>
      <c r="X763" s="28"/>
      <c r="Y763" s="28" t="n">
        <f aca="false">SUM(W763:X763)</f>
        <v>0</v>
      </c>
      <c r="Z763" s="28"/>
      <c r="AA763" s="28" t="n">
        <f aca="false">SUM(Y763:Z763)</f>
        <v>0</v>
      </c>
      <c r="AB763" s="28"/>
      <c r="AC763" s="28" t="n">
        <f aca="false">SUM(AA763:AB763)</f>
        <v>0</v>
      </c>
      <c r="AE763" s="25"/>
    </row>
    <row r="764" customFormat="false" ht="18.75" hidden="true" customHeight="false" outlineLevel="0" collapsed="false">
      <c r="A764" s="31"/>
      <c r="B764" s="31"/>
      <c r="C764" s="63" t="s">
        <v>215</v>
      </c>
      <c r="D764" s="63"/>
      <c r="E764" s="64" t="s">
        <v>216</v>
      </c>
      <c r="F764" s="28" t="n">
        <f aca="false">F765</f>
        <v>390</v>
      </c>
      <c r="G764" s="28" t="n">
        <f aca="false">G765</f>
        <v>0</v>
      </c>
      <c r="H764" s="28" t="n">
        <f aca="false">H765</f>
        <v>390</v>
      </c>
      <c r="I764" s="28" t="n">
        <f aca="false">I765</f>
        <v>0</v>
      </c>
      <c r="J764" s="28" t="n">
        <f aca="false">J765</f>
        <v>0</v>
      </c>
      <c r="K764" s="28" t="n">
        <f aca="false">K765</f>
        <v>0</v>
      </c>
      <c r="L764" s="28" t="n">
        <f aca="false">L765</f>
        <v>390</v>
      </c>
      <c r="M764" s="28" t="n">
        <f aca="false">M765</f>
        <v>0</v>
      </c>
      <c r="N764" s="28" t="n">
        <f aca="false">N765</f>
        <v>0</v>
      </c>
      <c r="O764" s="28" t="n">
        <f aca="false">O765</f>
        <v>390</v>
      </c>
      <c r="P764" s="28"/>
      <c r="Q764" s="28" t="n">
        <f aca="false">Q765</f>
        <v>0</v>
      </c>
      <c r="R764" s="28" t="n">
        <f aca="false">R765</f>
        <v>0</v>
      </c>
      <c r="S764" s="28" t="n">
        <f aca="false">S765</f>
        <v>0</v>
      </c>
      <c r="T764" s="28" t="n">
        <f aca="false">T765</f>
        <v>0</v>
      </c>
      <c r="U764" s="28" t="n">
        <f aca="false">U765</f>
        <v>0</v>
      </c>
      <c r="V764" s="28" t="n">
        <f aca="false">V765</f>
        <v>0</v>
      </c>
      <c r="W764" s="28"/>
      <c r="X764" s="28" t="n">
        <f aca="false">X765</f>
        <v>0</v>
      </c>
      <c r="Y764" s="28" t="n">
        <f aca="false">Y765</f>
        <v>0</v>
      </c>
      <c r="Z764" s="28" t="n">
        <f aca="false">Z765</f>
        <v>0</v>
      </c>
      <c r="AA764" s="28" t="n">
        <f aca="false">AA765</f>
        <v>0</v>
      </c>
      <c r="AB764" s="28" t="n">
        <f aca="false">AB765</f>
        <v>0</v>
      </c>
      <c r="AC764" s="28" t="n">
        <f aca="false">AC765</f>
        <v>0</v>
      </c>
      <c r="AE764" s="25"/>
    </row>
    <row r="765" customFormat="false" ht="18.75" hidden="true" customHeight="false" outlineLevel="0" collapsed="false">
      <c r="A765" s="31"/>
      <c r="B765" s="31"/>
      <c r="C765" s="26"/>
      <c r="D765" s="26" t="s">
        <v>34</v>
      </c>
      <c r="E765" s="29" t="s">
        <v>35</v>
      </c>
      <c r="F765" s="28" t="n">
        <v>390</v>
      </c>
      <c r="G765" s="28"/>
      <c r="H765" s="28" t="n">
        <f aca="false">SUM(F765:G765)</f>
        <v>390</v>
      </c>
      <c r="I765" s="28"/>
      <c r="J765" s="28"/>
      <c r="K765" s="28"/>
      <c r="L765" s="28" t="n">
        <f aca="false">SUM(H765:K765)</f>
        <v>390</v>
      </c>
      <c r="M765" s="28"/>
      <c r="N765" s="28"/>
      <c r="O765" s="28" t="n">
        <f aca="false">SUM(L765:N765)</f>
        <v>390</v>
      </c>
      <c r="P765" s="28"/>
      <c r="Q765" s="28"/>
      <c r="R765" s="28" t="n">
        <f aca="false">SUM(P765:Q765)</f>
        <v>0</v>
      </c>
      <c r="S765" s="28"/>
      <c r="T765" s="28" t="n">
        <f aca="false">SUM(R765:S765)</f>
        <v>0</v>
      </c>
      <c r="U765" s="28"/>
      <c r="V765" s="28" t="n">
        <f aca="false">SUM(T765:U765)</f>
        <v>0</v>
      </c>
      <c r="W765" s="28"/>
      <c r="X765" s="28"/>
      <c r="Y765" s="28" t="n">
        <f aca="false">SUM(W765:X765)</f>
        <v>0</v>
      </c>
      <c r="Z765" s="28"/>
      <c r="AA765" s="28" t="n">
        <f aca="false">SUM(Y765:Z765)</f>
        <v>0</v>
      </c>
      <c r="AB765" s="28"/>
      <c r="AC765" s="28" t="n">
        <f aca="false">SUM(AA765:AB765)</f>
        <v>0</v>
      </c>
      <c r="AE765" s="25"/>
    </row>
    <row r="766" customFormat="false" ht="18.75" hidden="true" customHeight="false" outlineLevel="0" collapsed="false">
      <c r="A766" s="31"/>
      <c r="B766" s="31"/>
      <c r="C766" s="22" t="s">
        <v>221</v>
      </c>
      <c r="D766" s="22"/>
      <c r="E766" s="23" t="s">
        <v>222</v>
      </c>
      <c r="F766" s="24" t="n">
        <f aca="false">F767</f>
        <v>1418.6</v>
      </c>
      <c r="G766" s="24" t="n">
        <f aca="false">G767</f>
        <v>0</v>
      </c>
      <c r="H766" s="24" t="n">
        <f aca="false">H767</f>
        <v>1418.6</v>
      </c>
      <c r="I766" s="24" t="n">
        <f aca="false">I767</f>
        <v>0</v>
      </c>
      <c r="J766" s="24" t="n">
        <f aca="false">J767</f>
        <v>0</v>
      </c>
      <c r="K766" s="24" t="n">
        <f aca="false">K767</f>
        <v>0</v>
      </c>
      <c r="L766" s="24" t="n">
        <f aca="false">L767</f>
        <v>1418.6</v>
      </c>
      <c r="M766" s="24" t="n">
        <f aca="false">M767</f>
        <v>0</v>
      </c>
      <c r="N766" s="24" t="n">
        <f aca="false">N767</f>
        <v>0</v>
      </c>
      <c r="O766" s="24" t="n">
        <f aca="false">O767</f>
        <v>1418.6</v>
      </c>
      <c r="P766" s="24"/>
      <c r="Q766" s="24" t="n">
        <f aca="false">Q767</f>
        <v>0</v>
      </c>
      <c r="R766" s="24" t="n">
        <f aca="false">R767</f>
        <v>0</v>
      </c>
      <c r="S766" s="24" t="n">
        <f aca="false">S767</f>
        <v>0</v>
      </c>
      <c r="T766" s="24" t="n">
        <f aca="false">T767</f>
        <v>0</v>
      </c>
      <c r="U766" s="24" t="n">
        <f aca="false">U767</f>
        <v>0</v>
      </c>
      <c r="V766" s="24" t="n">
        <f aca="false">V767</f>
        <v>0</v>
      </c>
      <c r="W766" s="24"/>
      <c r="X766" s="24" t="n">
        <f aca="false">X767</f>
        <v>0</v>
      </c>
      <c r="Y766" s="24" t="n">
        <f aca="false">Y767</f>
        <v>0</v>
      </c>
      <c r="Z766" s="24" t="n">
        <f aca="false">Z767</f>
        <v>0</v>
      </c>
      <c r="AA766" s="24" t="n">
        <f aca="false">AA767</f>
        <v>0</v>
      </c>
      <c r="AB766" s="24" t="n">
        <f aca="false">AB767</f>
        <v>0</v>
      </c>
      <c r="AC766" s="24" t="n">
        <f aca="false">AC767</f>
        <v>0</v>
      </c>
      <c r="AE766" s="25"/>
    </row>
    <row r="767" customFormat="false" ht="18.75" hidden="true" customHeight="false" outlineLevel="0" collapsed="false">
      <c r="A767" s="31"/>
      <c r="B767" s="31"/>
      <c r="C767" s="22" t="s">
        <v>227</v>
      </c>
      <c r="D767" s="22"/>
      <c r="E767" s="23" t="s">
        <v>228</v>
      </c>
      <c r="F767" s="24" t="n">
        <f aca="false">F768</f>
        <v>1418.6</v>
      </c>
      <c r="G767" s="24" t="n">
        <f aca="false">G768</f>
        <v>0</v>
      </c>
      <c r="H767" s="24" t="n">
        <f aca="false">H768</f>
        <v>1418.6</v>
      </c>
      <c r="I767" s="24" t="n">
        <f aca="false">I768</f>
        <v>0</v>
      </c>
      <c r="J767" s="24" t="n">
        <f aca="false">J768</f>
        <v>0</v>
      </c>
      <c r="K767" s="24" t="n">
        <f aca="false">K768</f>
        <v>0</v>
      </c>
      <c r="L767" s="24" t="n">
        <f aca="false">L768</f>
        <v>1418.6</v>
      </c>
      <c r="M767" s="24" t="n">
        <f aca="false">M768</f>
        <v>0</v>
      </c>
      <c r="N767" s="24" t="n">
        <f aca="false">N768</f>
        <v>0</v>
      </c>
      <c r="O767" s="24" t="n">
        <f aca="false">O768</f>
        <v>1418.6</v>
      </c>
      <c r="P767" s="24"/>
      <c r="Q767" s="24" t="n">
        <f aca="false">Q768</f>
        <v>0</v>
      </c>
      <c r="R767" s="24" t="n">
        <f aca="false">R768</f>
        <v>0</v>
      </c>
      <c r="S767" s="24" t="n">
        <f aca="false">S768</f>
        <v>0</v>
      </c>
      <c r="T767" s="24" t="n">
        <f aca="false">T768</f>
        <v>0</v>
      </c>
      <c r="U767" s="24" t="n">
        <f aca="false">U768</f>
        <v>0</v>
      </c>
      <c r="V767" s="24" t="n">
        <f aca="false">V768</f>
        <v>0</v>
      </c>
      <c r="W767" s="24"/>
      <c r="X767" s="24" t="n">
        <f aca="false">X768</f>
        <v>0</v>
      </c>
      <c r="Y767" s="24" t="n">
        <f aca="false">Y768</f>
        <v>0</v>
      </c>
      <c r="Z767" s="24" t="n">
        <f aca="false">Z768</f>
        <v>0</v>
      </c>
      <c r="AA767" s="24" t="n">
        <f aca="false">AA768</f>
        <v>0</v>
      </c>
      <c r="AB767" s="24" t="n">
        <f aca="false">AB768</f>
        <v>0</v>
      </c>
      <c r="AC767" s="24" t="n">
        <f aca="false">AC768</f>
        <v>0</v>
      </c>
      <c r="AE767" s="25"/>
    </row>
    <row r="768" customFormat="false" ht="18.75" hidden="true" customHeight="false" outlineLevel="0" collapsed="false">
      <c r="A768" s="31"/>
      <c r="B768" s="31"/>
      <c r="C768" s="43" t="s">
        <v>235</v>
      </c>
      <c r="D768" s="31"/>
      <c r="E768" s="29" t="s">
        <v>236</v>
      </c>
      <c r="F768" s="28" t="n">
        <f aca="false">F769</f>
        <v>1418.6</v>
      </c>
      <c r="G768" s="28" t="n">
        <f aca="false">G769</f>
        <v>0</v>
      </c>
      <c r="H768" s="28" t="n">
        <f aca="false">H769</f>
        <v>1418.6</v>
      </c>
      <c r="I768" s="28" t="n">
        <f aca="false">I769</f>
        <v>0</v>
      </c>
      <c r="J768" s="28" t="n">
        <f aca="false">J769</f>
        <v>0</v>
      </c>
      <c r="K768" s="28" t="n">
        <f aca="false">K769</f>
        <v>0</v>
      </c>
      <c r="L768" s="28" t="n">
        <f aca="false">L769</f>
        <v>1418.6</v>
      </c>
      <c r="M768" s="28" t="n">
        <f aca="false">M769</f>
        <v>0</v>
      </c>
      <c r="N768" s="28" t="n">
        <f aca="false">N769</f>
        <v>0</v>
      </c>
      <c r="O768" s="28" t="n">
        <f aca="false">O769</f>
        <v>1418.6</v>
      </c>
      <c r="P768" s="28"/>
      <c r="Q768" s="28" t="n">
        <f aca="false">Q769</f>
        <v>0</v>
      </c>
      <c r="R768" s="28" t="n">
        <f aca="false">R769</f>
        <v>0</v>
      </c>
      <c r="S768" s="28" t="n">
        <f aca="false">S769</f>
        <v>0</v>
      </c>
      <c r="T768" s="28" t="n">
        <f aca="false">T769</f>
        <v>0</v>
      </c>
      <c r="U768" s="28" t="n">
        <f aca="false">U769</f>
        <v>0</v>
      </c>
      <c r="V768" s="28" t="n">
        <f aca="false">V769</f>
        <v>0</v>
      </c>
      <c r="W768" s="28"/>
      <c r="X768" s="28" t="n">
        <f aca="false">X769</f>
        <v>0</v>
      </c>
      <c r="Y768" s="28" t="n">
        <f aca="false">Y769</f>
        <v>0</v>
      </c>
      <c r="Z768" s="28" t="n">
        <f aca="false">Z769</f>
        <v>0</v>
      </c>
      <c r="AA768" s="28" t="n">
        <f aca="false">AA769</f>
        <v>0</v>
      </c>
      <c r="AB768" s="28" t="n">
        <f aca="false">AB769</f>
        <v>0</v>
      </c>
      <c r="AC768" s="28" t="n">
        <f aca="false">AC769</f>
        <v>0</v>
      </c>
      <c r="AE768" s="25"/>
    </row>
    <row r="769" customFormat="false" ht="18.75" hidden="true" customHeight="false" outlineLevel="0" collapsed="false">
      <c r="A769" s="31"/>
      <c r="B769" s="31"/>
      <c r="C769" s="45"/>
      <c r="D769" s="26" t="s">
        <v>34</v>
      </c>
      <c r="E769" s="29" t="s">
        <v>35</v>
      </c>
      <c r="F769" s="28" t="n">
        <v>1418.6</v>
      </c>
      <c r="G769" s="28"/>
      <c r="H769" s="28" t="n">
        <f aca="false">SUM(F769:G769)</f>
        <v>1418.6</v>
      </c>
      <c r="I769" s="28"/>
      <c r="J769" s="28"/>
      <c r="K769" s="28"/>
      <c r="L769" s="28" t="n">
        <f aca="false">SUM(H769:K769)</f>
        <v>1418.6</v>
      </c>
      <c r="M769" s="28"/>
      <c r="N769" s="28"/>
      <c r="O769" s="28" t="n">
        <f aca="false">SUM(L769:N769)</f>
        <v>1418.6</v>
      </c>
      <c r="P769" s="28"/>
      <c r="Q769" s="28"/>
      <c r="R769" s="28" t="n">
        <f aca="false">SUM(P769:Q769)</f>
        <v>0</v>
      </c>
      <c r="S769" s="28"/>
      <c r="T769" s="28" t="n">
        <f aca="false">SUM(R769:S769)</f>
        <v>0</v>
      </c>
      <c r="U769" s="28"/>
      <c r="V769" s="28" t="n">
        <f aca="false">SUM(T769:U769)</f>
        <v>0</v>
      </c>
      <c r="W769" s="28"/>
      <c r="X769" s="28"/>
      <c r="Y769" s="28" t="n">
        <f aca="false">SUM(W769:X769)</f>
        <v>0</v>
      </c>
      <c r="Z769" s="28"/>
      <c r="AA769" s="28" t="n">
        <f aca="false">SUM(Y769:Z769)</f>
        <v>0</v>
      </c>
      <c r="AB769" s="28"/>
      <c r="AC769" s="28" t="n">
        <f aca="false">SUM(AA769:AB769)</f>
        <v>0</v>
      </c>
      <c r="AE769" s="25"/>
    </row>
    <row r="770" customFormat="false" ht="18.75" hidden="false" customHeight="false" outlineLevel="0" collapsed="false">
      <c r="A770" s="26"/>
      <c r="B770" s="22" t="s">
        <v>793</v>
      </c>
      <c r="C770" s="22"/>
      <c r="D770" s="22"/>
      <c r="E770" s="66" t="s">
        <v>794</v>
      </c>
      <c r="F770" s="24" t="n">
        <f aca="false">F771+F782</f>
        <v>72593.22941</v>
      </c>
      <c r="G770" s="24" t="n">
        <f aca="false">G771+G782</f>
        <v>0</v>
      </c>
      <c r="H770" s="24" t="n">
        <f aca="false">H771+H782</f>
        <v>72593.22941</v>
      </c>
      <c r="I770" s="24" t="n">
        <f aca="false">I771+I782</f>
        <v>0</v>
      </c>
      <c r="J770" s="24" t="n">
        <f aca="false">J771+J782</f>
        <v>0</v>
      </c>
      <c r="K770" s="24" t="n">
        <f aca="false">K771+K782</f>
        <v>0</v>
      </c>
      <c r="L770" s="24" t="n">
        <f aca="false">L771+L782</f>
        <v>72593.22941</v>
      </c>
      <c r="M770" s="24" t="n">
        <f aca="false">M771+M782</f>
        <v>401.916</v>
      </c>
      <c r="N770" s="24" t="n">
        <f aca="false">N771+N782</f>
        <v>0</v>
      </c>
      <c r="O770" s="24" t="n">
        <f aca="false">O771+O782</f>
        <v>72995.14541</v>
      </c>
      <c r="P770" s="24" t="n">
        <f aca="false">P771+P782</f>
        <v>63324.6</v>
      </c>
      <c r="Q770" s="24" t="n">
        <f aca="false">Q771+Q782</f>
        <v>0</v>
      </c>
      <c r="R770" s="24" t="n">
        <f aca="false">R771+R782</f>
        <v>63324.6</v>
      </c>
      <c r="S770" s="24" t="n">
        <f aca="false">S771+S782</f>
        <v>0</v>
      </c>
      <c r="T770" s="24" t="n">
        <f aca="false">T771+T782</f>
        <v>63324.6</v>
      </c>
      <c r="U770" s="24" t="n">
        <f aca="false">U771+U782</f>
        <v>0</v>
      </c>
      <c r="V770" s="24" t="n">
        <f aca="false">V771+V782</f>
        <v>63324.6</v>
      </c>
      <c r="W770" s="24" t="n">
        <f aca="false">W771+W782</f>
        <v>63324.6</v>
      </c>
      <c r="X770" s="24" t="n">
        <f aca="false">X771+X782</f>
        <v>0</v>
      </c>
      <c r="Y770" s="24" t="n">
        <f aca="false">Y771+Y782</f>
        <v>63324.6</v>
      </c>
      <c r="Z770" s="24" t="n">
        <f aca="false">Z771+Z782</f>
        <v>0</v>
      </c>
      <c r="AA770" s="24" t="n">
        <f aca="false">AA771+AA782</f>
        <v>63324.6</v>
      </c>
      <c r="AB770" s="24" t="n">
        <f aca="false">AB771+AB782</f>
        <v>0</v>
      </c>
      <c r="AC770" s="24" t="n">
        <f aca="false">AC771+AC782</f>
        <v>63324.6</v>
      </c>
      <c r="AE770" s="25"/>
    </row>
    <row r="771" customFormat="false" ht="18.75" hidden="false" customHeight="false" outlineLevel="0" collapsed="false">
      <c r="A771" s="22"/>
      <c r="B771" s="22"/>
      <c r="C771" s="22" t="s">
        <v>22</v>
      </c>
      <c r="D771" s="22"/>
      <c r="E771" s="23" t="s">
        <v>23</v>
      </c>
      <c r="F771" s="24" t="n">
        <f aca="false">F772+F778</f>
        <v>72459.12941</v>
      </c>
      <c r="G771" s="24" t="n">
        <f aca="false">G772+G778</f>
        <v>0</v>
      </c>
      <c r="H771" s="24" t="n">
        <f aca="false">H772+H778</f>
        <v>72459.12941</v>
      </c>
      <c r="I771" s="24" t="n">
        <f aca="false">I772+I778</f>
        <v>0</v>
      </c>
      <c r="J771" s="24" t="n">
        <f aca="false">J772+J778</f>
        <v>0</v>
      </c>
      <c r="K771" s="24" t="n">
        <f aca="false">K772+K778</f>
        <v>0</v>
      </c>
      <c r="L771" s="24" t="n">
        <f aca="false">L772+L778</f>
        <v>72459.12941</v>
      </c>
      <c r="M771" s="24" t="n">
        <f aca="false">M772+M778</f>
        <v>401.916</v>
      </c>
      <c r="N771" s="24" t="n">
        <f aca="false">N772+N778</f>
        <v>0</v>
      </c>
      <c r="O771" s="24" t="n">
        <f aca="false">O772+O778</f>
        <v>72861.04541</v>
      </c>
      <c r="P771" s="24" t="n">
        <f aca="false">P772+P778</f>
        <v>63324.6</v>
      </c>
      <c r="Q771" s="24" t="n">
        <f aca="false">Q772+Q778</f>
        <v>0</v>
      </c>
      <c r="R771" s="24" t="n">
        <f aca="false">R772+R778</f>
        <v>63324.6</v>
      </c>
      <c r="S771" s="24" t="n">
        <f aca="false">S772+S778</f>
        <v>0</v>
      </c>
      <c r="T771" s="24" t="n">
        <f aca="false">T772+T778</f>
        <v>63324.6</v>
      </c>
      <c r="U771" s="24" t="n">
        <f aca="false">U772+U778</f>
        <v>0</v>
      </c>
      <c r="V771" s="24" t="n">
        <f aca="false">V772+V778</f>
        <v>63324.6</v>
      </c>
      <c r="W771" s="24" t="n">
        <f aca="false">W772+W778</f>
        <v>63324.6</v>
      </c>
      <c r="X771" s="24" t="n">
        <f aca="false">X772+X778</f>
        <v>0</v>
      </c>
      <c r="Y771" s="24" t="n">
        <f aca="false">Y772+Y778</f>
        <v>63324.6</v>
      </c>
      <c r="Z771" s="24" t="n">
        <f aca="false">Z772+Z778</f>
        <v>0</v>
      </c>
      <c r="AA771" s="24" t="n">
        <f aca="false">AA772+AA778</f>
        <v>63324.6</v>
      </c>
      <c r="AB771" s="24" t="n">
        <f aca="false">AB772+AB778</f>
        <v>0</v>
      </c>
      <c r="AC771" s="24" t="n">
        <f aca="false">AC772+AC778</f>
        <v>63324.6</v>
      </c>
      <c r="AE771" s="25"/>
    </row>
    <row r="772" customFormat="false" ht="18.75" hidden="true" customHeight="false" outlineLevel="0" collapsed="false">
      <c r="A772" s="22"/>
      <c r="B772" s="22"/>
      <c r="C772" s="22" t="s">
        <v>24</v>
      </c>
      <c r="D772" s="22"/>
      <c r="E772" s="23" t="s">
        <v>25</v>
      </c>
      <c r="F772" s="24" t="n">
        <f aca="false">F773</f>
        <v>1398.92941</v>
      </c>
      <c r="G772" s="24" t="n">
        <f aca="false">G773</f>
        <v>0</v>
      </c>
      <c r="H772" s="24" t="n">
        <f aca="false">H773</f>
        <v>1398.92941</v>
      </c>
      <c r="I772" s="24" t="n">
        <f aca="false">I773</f>
        <v>0</v>
      </c>
      <c r="J772" s="24" t="n">
        <f aca="false">J773</f>
        <v>0</v>
      </c>
      <c r="K772" s="24" t="n">
        <f aca="false">K773</f>
        <v>0</v>
      </c>
      <c r="L772" s="24" t="n">
        <f aca="false">L773</f>
        <v>1398.92941</v>
      </c>
      <c r="M772" s="24" t="n">
        <f aca="false">M773</f>
        <v>0</v>
      </c>
      <c r="N772" s="24" t="n">
        <f aca="false">N773</f>
        <v>0</v>
      </c>
      <c r="O772" s="24" t="n">
        <f aca="false">O773</f>
        <v>1398.92941</v>
      </c>
      <c r="P772" s="24"/>
      <c r="Q772" s="24" t="n">
        <f aca="false">Q773</f>
        <v>0</v>
      </c>
      <c r="R772" s="24" t="n">
        <f aca="false">R773</f>
        <v>0</v>
      </c>
      <c r="S772" s="24" t="n">
        <f aca="false">S773</f>
        <v>0</v>
      </c>
      <c r="T772" s="24" t="n">
        <f aca="false">T773</f>
        <v>0</v>
      </c>
      <c r="U772" s="24" t="n">
        <f aca="false">U773</f>
        <v>0</v>
      </c>
      <c r="V772" s="24" t="n">
        <f aca="false">V773</f>
        <v>0</v>
      </c>
      <c r="W772" s="24"/>
      <c r="X772" s="24" t="n">
        <f aca="false">X773</f>
        <v>0</v>
      </c>
      <c r="Y772" s="24" t="n">
        <f aca="false">Y773</f>
        <v>0</v>
      </c>
      <c r="Z772" s="24" t="n">
        <f aca="false">Z773</f>
        <v>0</v>
      </c>
      <c r="AA772" s="24" t="n">
        <f aca="false">AA773</f>
        <v>0</v>
      </c>
      <c r="AB772" s="24" t="n">
        <f aca="false">AB773</f>
        <v>0</v>
      </c>
      <c r="AC772" s="24" t="n">
        <f aca="false">AC773</f>
        <v>0</v>
      </c>
      <c r="AE772" s="25"/>
    </row>
    <row r="773" customFormat="false" ht="37.5" hidden="true" customHeight="false" outlineLevel="0" collapsed="false">
      <c r="A773" s="22"/>
      <c r="B773" s="22"/>
      <c r="C773" s="22" t="s">
        <v>26</v>
      </c>
      <c r="D773" s="22"/>
      <c r="E773" s="23" t="s">
        <v>27</v>
      </c>
      <c r="F773" s="24" t="n">
        <f aca="false">F774+F776</f>
        <v>1398.92941</v>
      </c>
      <c r="G773" s="24" t="n">
        <f aca="false">G774+G776</f>
        <v>0</v>
      </c>
      <c r="H773" s="24" t="n">
        <f aca="false">H774+H776</f>
        <v>1398.92941</v>
      </c>
      <c r="I773" s="24" t="n">
        <f aca="false">I774+I776</f>
        <v>0</v>
      </c>
      <c r="J773" s="24" t="n">
        <f aca="false">J774+J776</f>
        <v>0</v>
      </c>
      <c r="K773" s="24" t="n">
        <f aca="false">K774+K776</f>
        <v>0</v>
      </c>
      <c r="L773" s="24" t="n">
        <f aca="false">L774+L776</f>
        <v>1398.92941</v>
      </c>
      <c r="M773" s="24" t="n">
        <f aca="false">M774+M776</f>
        <v>0</v>
      </c>
      <c r="N773" s="24" t="n">
        <f aca="false">N774+N776</f>
        <v>0</v>
      </c>
      <c r="O773" s="24" t="n">
        <f aca="false">O774+O776</f>
        <v>1398.92941</v>
      </c>
      <c r="P773" s="24"/>
      <c r="Q773" s="24" t="n">
        <f aca="false">Q774+Q776</f>
        <v>0</v>
      </c>
      <c r="R773" s="24" t="n">
        <f aca="false">R774+R776</f>
        <v>0</v>
      </c>
      <c r="S773" s="24" t="n">
        <f aca="false">S774+S776</f>
        <v>0</v>
      </c>
      <c r="T773" s="24" t="n">
        <f aca="false">T774+T776</f>
        <v>0</v>
      </c>
      <c r="U773" s="24" t="n">
        <f aca="false">U774+U776</f>
        <v>0</v>
      </c>
      <c r="V773" s="24" t="n">
        <f aca="false">V774+V776</f>
        <v>0</v>
      </c>
      <c r="W773" s="24"/>
      <c r="X773" s="24" t="n">
        <f aca="false">X774+X776</f>
        <v>0</v>
      </c>
      <c r="Y773" s="24" t="n">
        <f aca="false">Y774+Y776</f>
        <v>0</v>
      </c>
      <c r="Z773" s="24" t="n">
        <f aca="false">Z774+Z776</f>
        <v>0</v>
      </c>
      <c r="AA773" s="24" t="n">
        <f aca="false">AA774+AA776</f>
        <v>0</v>
      </c>
      <c r="AB773" s="24" t="n">
        <f aca="false">AB774+AB776</f>
        <v>0</v>
      </c>
      <c r="AC773" s="24" t="n">
        <f aca="false">AC774+AC776</f>
        <v>0</v>
      </c>
      <c r="AE773" s="25"/>
    </row>
    <row r="774" customFormat="false" ht="18.75" hidden="true" customHeight="false" outlineLevel="0" collapsed="false">
      <c r="A774" s="26"/>
      <c r="B774" s="22"/>
      <c r="C774" s="26" t="s">
        <v>42</v>
      </c>
      <c r="D774" s="26"/>
      <c r="E774" s="27" t="s">
        <v>43</v>
      </c>
      <c r="F774" s="36" t="n">
        <f aca="false">F775</f>
        <v>699.46471</v>
      </c>
      <c r="G774" s="36" t="n">
        <f aca="false">G775</f>
        <v>0</v>
      </c>
      <c r="H774" s="36" t="n">
        <f aca="false">H775</f>
        <v>699.46471</v>
      </c>
      <c r="I774" s="36" t="n">
        <f aca="false">I775</f>
        <v>0</v>
      </c>
      <c r="J774" s="36" t="n">
        <f aca="false">J775</f>
        <v>0</v>
      </c>
      <c r="K774" s="36" t="n">
        <f aca="false">K775</f>
        <v>0</v>
      </c>
      <c r="L774" s="36" t="n">
        <f aca="false">L775</f>
        <v>699.46471</v>
      </c>
      <c r="M774" s="36" t="n">
        <f aca="false">M775</f>
        <v>0</v>
      </c>
      <c r="N774" s="36" t="n">
        <f aca="false">N775</f>
        <v>0</v>
      </c>
      <c r="O774" s="36" t="n">
        <f aca="false">O775</f>
        <v>699.46471</v>
      </c>
      <c r="P774" s="36"/>
      <c r="Q774" s="36" t="n">
        <f aca="false">Q775</f>
        <v>0</v>
      </c>
      <c r="R774" s="36" t="n">
        <f aca="false">R775</f>
        <v>0</v>
      </c>
      <c r="S774" s="36" t="n">
        <f aca="false">S775</f>
        <v>0</v>
      </c>
      <c r="T774" s="36" t="n">
        <f aca="false">T775</f>
        <v>0</v>
      </c>
      <c r="U774" s="36" t="n">
        <f aca="false">U775</f>
        <v>0</v>
      </c>
      <c r="V774" s="36" t="n">
        <f aca="false">V775</f>
        <v>0</v>
      </c>
      <c r="W774" s="36"/>
      <c r="X774" s="36" t="n">
        <f aca="false">X775</f>
        <v>0</v>
      </c>
      <c r="Y774" s="36" t="n">
        <f aca="false">Y775</f>
        <v>0</v>
      </c>
      <c r="Z774" s="36" t="n">
        <f aca="false">Z775</f>
        <v>0</v>
      </c>
      <c r="AA774" s="36" t="n">
        <f aca="false">AA775</f>
        <v>0</v>
      </c>
      <c r="AB774" s="36" t="n">
        <f aca="false">AB775</f>
        <v>0</v>
      </c>
      <c r="AC774" s="36" t="n">
        <f aca="false">AC775</f>
        <v>0</v>
      </c>
      <c r="AE774" s="25"/>
    </row>
    <row r="775" customFormat="false" ht="18.75" hidden="true" customHeight="false" outlineLevel="0" collapsed="false">
      <c r="A775" s="26"/>
      <c r="B775" s="22"/>
      <c r="C775" s="26"/>
      <c r="D775" s="26" t="s">
        <v>34</v>
      </c>
      <c r="E775" s="29" t="s">
        <v>35</v>
      </c>
      <c r="F775" s="36" t="n">
        <v>699.46471</v>
      </c>
      <c r="G775" s="28"/>
      <c r="H775" s="36" t="n">
        <f aca="false">SUM(F775:G775)</f>
        <v>699.46471</v>
      </c>
      <c r="I775" s="28"/>
      <c r="J775" s="28"/>
      <c r="K775" s="28"/>
      <c r="L775" s="36" t="n">
        <f aca="false">SUM(H775:K775)</f>
        <v>699.46471</v>
      </c>
      <c r="M775" s="28"/>
      <c r="N775" s="28"/>
      <c r="O775" s="36" t="n">
        <f aca="false">SUM(L775:N775)</f>
        <v>699.46471</v>
      </c>
      <c r="P775" s="36"/>
      <c r="Q775" s="28"/>
      <c r="R775" s="36" t="n">
        <f aca="false">SUM(P775:Q775)</f>
        <v>0</v>
      </c>
      <c r="S775" s="28"/>
      <c r="T775" s="36" t="n">
        <f aca="false">SUM(R775:S775)</f>
        <v>0</v>
      </c>
      <c r="U775" s="28"/>
      <c r="V775" s="36" t="n">
        <f aca="false">SUM(T775:U775)</f>
        <v>0</v>
      </c>
      <c r="W775" s="36"/>
      <c r="X775" s="28"/>
      <c r="Y775" s="36" t="n">
        <f aca="false">SUM(W775:X775)</f>
        <v>0</v>
      </c>
      <c r="Z775" s="28"/>
      <c r="AA775" s="36" t="n">
        <f aca="false">SUM(Y775:Z775)</f>
        <v>0</v>
      </c>
      <c r="AB775" s="28"/>
      <c r="AC775" s="36" t="n">
        <f aca="false">SUM(AA775:AB775)</f>
        <v>0</v>
      </c>
      <c r="AE775" s="25"/>
    </row>
    <row r="776" customFormat="false" ht="18.75" hidden="true" customHeight="false" outlineLevel="0" collapsed="false">
      <c r="A776" s="26"/>
      <c r="B776" s="22"/>
      <c r="C776" s="31" t="s">
        <v>42</v>
      </c>
      <c r="D776" s="31"/>
      <c r="E776" s="32" t="s">
        <v>44</v>
      </c>
      <c r="F776" s="35" t="n">
        <f aca="false">F777</f>
        <v>699.4647</v>
      </c>
      <c r="G776" s="35" t="n">
        <f aca="false">G777</f>
        <v>0</v>
      </c>
      <c r="H776" s="35" t="n">
        <f aca="false">H777</f>
        <v>699.4647</v>
      </c>
      <c r="I776" s="36" t="n">
        <f aca="false">I777</f>
        <v>0</v>
      </c>
      <c r="J776" s="36" t="n">
        <f aca="false">J777</f>
        <v>0</v>
      </c>
      <c r="K776" s="36" t="n">
        <f aca="false">K777</f>
        <v>0</v>
      </c>
      <c r="L776" s="35" t="n">
        <f aca="false">L777</f>
        <v>699.4647</v>
      </c>
      <c r="M776" s="36" t="n">
        <f aca="false">M777</f>
        <v>0</v>
      </c>
      <c r="N776" s="36" t="n">
        <f aca="false">N777</f>
        <v>0</v>
      </c>
      <c r="O776" s="35" t="n">
        <f aca="false">O777</f>
        <v>699.4647</v>
      </c>
      <c r="P776" s="35"/>
      <c r="Q776" s="35" t="n">
        <f aca="false">Q777</f>
        <v>0</v>
      </c>
      <c r="R776" s="35" t="n">
        <f aca="false">R777</f>
        <v>0</v>
      </c>
      <c r="S776" s="36" t="n">
        <f aca="false">S777</f>
        <v>0</v>
      </c>
      <c r="T776" s="35" t="n">
        <f aca="false">T777</f>
        <v>0</v>
      </c>
      <c r="U776" s="36" t="n">
        <f aca="false">U777</f>
        <v>0</v>
      </c>
      <c r="V776" s="35" t="n">
        <f aca="false">V777</f>
        <v>0</v>
      </c>
      <c r="W776" s="35"/>
      <c r="X776" s="35" t="n">
        <f aca="false">X777</f>
        <v>0</v>
      </c>
      <c r="Y776" s="35" t="n">
        <f aca="false">Y777</f>
        <v>0</v>
      </c>
      <c r="Z776" s="36" t="n">
        <f aca="false">Z777</f>
        <v>0</v>
      </c>
      <c r="AA776" s="35" t="n">
        <f aca="false">AA777</f>
        <v>0</v>
      </c>
      <c r="AB776" s="36" t="n">
        <f aca="false">AB777</f>
        <v>0</v>
      </c>
      <c r="AC776" s="35" t="n">
        <f aca="false">AC777</f>
        <v>0</v>
      </c>
      <c r="AE776" s="25"/>
    </row>
    <row r="777" customFormat="false" ht="18.75" hidden="true" customHeight="false" outlineLevel="0" collapsed="false">
      <c r="A777" s="26"/>
      <c r="B777" s="22"/>
      <c r="C777" s="31"/>
      <c r="D777" s="31" t="s">
        <v>34</v>
      </c>
      <c r="E777" s="34" t="s">
        <v>35</v>
      </c>
      <c r="F777" s="35" t="n">
        <v>699.4647</v>
      </c>
      <c r="G777" s="28"/>
      <c r="H777" s="35" t="n">
        <f aca="false">SUM(F777:G777)</f>
        <v>699.4647</v>
      </c>
      <c r="I777" s="28"/>
      <c r="J777" s="28"/>
      <c r="K777" s="28"/>
      <c r="L777" s="35" t="n">
        <f aca="false">SUM(H777:K777)</f>
        <v>699.4647</v>
      </c>
      <c r="M777" s="28"/>
      <c r="N777" s="28"/>
      <c r="O777" s="35" t="n">
        <f aca="false">SUM(L777:N777)</f>
        <v>699.4647</v>
      </c>
      <c r="P777" s="35"/>
      <c r="Q777" s="28"/>
      <c r="R777" s="35" t="n">
        <f aca="false">SUM(P777:Q777)</f>
        <v>0</v>
      </c>
      <c r="S777" s="28"/>
      <c r="T777" s="35" t="n">
        <f aca="false">SUM(R777:S777)</f>
        <v>0</v>
      </c>
      <c r="U777" s="28"/>
      <c r="V777" s="35" t="n">
        <f aca="false">SUM(T777:U777)</f>
        <v>0</v>
      </c>
      <c r="W777" s="35"/>
      <c r="X777" s="28"/>
      <c r="Y777" s="35" t="n">
        <f aca="false">SUM(W777:X777)</f>
        <v>0</v>
      </c>
      <c r="Z777" s="28"/>
      <c r="AA777" s="35" t="n">
        <f aca="false">SUM(Y777:Z777)</f>
        <v>0</v>
      </c>
      <c r="AB777" s="28"/>
      <c r="AC777" s="35" t="n">
        <f aca="false">SUM(AA777:AB777)</f>
        <v>0</v>
      </c>
      <c r="AE777" s="25"/>
    </row>
    <row r="778" customFormat="false" ht="37.5" hidden="false" customHeight="false" outlineLevel="0" collapsed="false">
      <c r="A778" s="22"/>
      <c r="B778" s="22"/>
      <c r="C778" s="22" t="s">
        <v>73</v>
      </c>
      <c r="D778" s="22"/>
      <c r="E778" s="23" t="s">
        <v>74</v>
      </c>
      <c r="F778" s="24" t="n">
        <f aca="false">F779</f>
        <v>71060.2</v>
      </c>
      <c r="G778" s="24" t="n">
        <f aca="false">G779</f>
        <v>0</v>
      </c>
      <c r="H778" s="24" t="n">
        <f aca="false">H779</f>
        <v>71060.2</v>
      </c>
      <c r="I778" s="24" t="n">
        <f aca="false">I779</f>
        <v>0</v>
      </c>
      <c r="J778" s="24" t="n">
        <f aca="false">J779</f>
        <v>0</v>
      </c>
      <c r="K778" s="24" t="n">
        <f aca="false">K779</f>
        <v>0</v>
      </c>
      <c r="L778" s="24" t="n">
        <f aca="false">L779</f>
        <v>71060.2</v>
      </c>
      <c r="M778" s="24" t="n">
        <f aca="false">M779</f>
        <v>401.916</v>
      </c>
      <c r="N778" s="24" t="n">
        <f aca="false">N779</f>
        <v>0</v>
      </c>
      <c r="O778" s="24" t="n">
        <f aca="false">O779</f>
        <v>71462.116</v>
      </c>
      <c r="P778" s="24" t="n">
        <f aca="false">P779</f>
        <v>63324.6</v>
      </c>
      <c r="Q778" s="24" t="n">
        <f aca="false">Q779</f>
        <v>0</v>
      </c>
      <c r="R778" s="24" t="n">
        <f aca="false">R779</f>
        <v>63324.6</v>
      </c>
      <c r="S778" s="24" t="n">
        <f aca="false">S779</f>
        <v>0</v>
      </c>
      <c r="T778" s="24" t="n">
        <f aca="false">T779</f>
        <v>63324.6</v>
      </c>
      <c r="U778" s="24" t="n">
        <f aca="false">U779</f>
        <v>0</v>
      </c>
      <c r="V778" s="24" t="n">
        <f aca="false">V779</f>
        <v>63324.6</v>
      </c>
      <c r="W778" s="24" t="n">
        <f aca="false">W779</f>
        <v>63324.6</v>
      </c>
      <c r="X778" s="24" t="n">
        <f aca="false">X779</f>
        <v>0</v>
      </c>
      <c r="Y778" s="24" t="n">
        <f aca="false">Y779</f>
        <v>63324.6</v>
      </c>
      <c r="Z778" s="24" t="n">
        <f aca="false">Z779</f>
        <v>0</v>
      </c>
      <c r="AA778" s="24" t="n">
        <f aca="false">AA779</f>
        <v>63324.6</v>
      </c>
      <c r="AB778" s="24" t="n">
        <f aca="false">AB779</f>
        <v>0</v>
      </c>
      <c r="AC778" s="24" t="n">
        <f aca="false">AC779</f>
        <v>63324.6</v>
      </c>
      <c r="AE778" s="25"/>
    </row>
    <row r="779" customFormat="false" ht="37.5" hidden="false" customHeight="false" outlineLevel="0" collapsed="false">
      <c r="A779" s="22"/>
      <c r="B779" s="22"/>
      <c r="C779" s="22" t="s">
        <v>75</v>
      </c>
      <c r="D779" s="22"/>
      <c r="E779" s="23" t="s">
        <v>76</v>
      </c>
      <c r="F779" s="24" t="n">
        <f aca="false">F780</f>
        <v>71060.2</v>
      </c>
      <c r="G779" s="24" t="n">
        <f aca="false">G780</f>
        <v>0</v>
      </c>
      <c r="H779" s="24" t="n">
        <f aca="false">H780</f>
        <v>71060.2</v>
      </c>
      <c r="I779" s="24" t="n">
        <f aca="false">I780</f>
        <v>0</v>
      </c>
      <c r="J779" s="24" t="n">
        <f aca="false">J780</f>
        <v>0</v>
      </c>
      <c r="K779" s="24" t="n">
        <f aca="false">K780</f>
        <v>0</v>
      </c>
      <c r="L779" s="24" t="n">
        <f aca="false">L780</f>
        <v>71060.2</v>
      </c>
      <c r="M779" s="24" t="n">
        <f aca="false">M780</f>
        <v>401.916</v>
      </c>
      <c r="N779" s="24" t="n">
        <f aca="false">N780</f>
        <v>0</v>
      </c>
      <c r="O779" s="24" t="n">
        <f aca="false">O780</f>
        <v>71462.116</v>
      </c>
      <c r="P779" s="24" t="n">
        <f aca="false">P780</f>
        <v>63324.6</v>
      </c>
      <c r="Q779" s="24" t="n">
        <f aca="false">Q780</f>
        <v>0</v>
      </c>
      <c r="R779" s="24" t="n">
        <f aca="false">R780</f>
        <v>63324.6</v>
      </c>
      <c r="S779" s="24" t="n">
        <f aca="false">S780</f>
        <v>0</v>
      </c>
      <c r="T779" s="24" t="n">
        <f aca="false">T780</f>
        <v>63324.6</v>
      </c>
      <c r="U779" s="24" t="n">
        <f aca="false">U780</f>
        <v>0</v>
      </c>
      <c r="V779" s="24" t="n">
        <f aca="false">V780</f>
        <v>63324.6</v>
      </c>
      <c r="W779" s="24" t="n">
        <f aca="false">W780</f>
        <v>63324.6</v>
      </c>
      <c r="X779" s="24" t="n">
        <f aca="false">X780</f>
        <v>0</v>
      </c>
      <c r="Y779" s="24" t="n">
        <f aca="false">Y780</f>
        <v>63324.6</v>
      </c>
      <c r="Z779" s="24" t="n">
        <f aca="false">Z780</f>
        <v>0</v>
      </c>
      <c r="AA779" s="24" t="n">
        <f aca="false">AA780</f>
        <v>63324.6</v>
      </c>
      <c r="AB779" s="24" t="n">
        <f aca="false">AB780</f>
        <v>0</v>
      </c>
      <c r="AC779" s="24" t="n">
        <f aca="false">AC780</f>
        <v>63324.6</v>
      </c>
      <c r="AE779" s="25"/>
    </row>
    <row r="780" customFormat="false" ht="18.75" hidden="false" customHeight="false" outlineLevel="0" collapsed="false">
      <c r="A780" s="26"/>
      <c r="B780" s="26"/>
      <c r="C780" s="26" t="s">
        <v>85</v>
      </c>
      <c r="D780" s="26"/>
      <c r="E780" s="27" t="s">
        <v>86</v>
      </c>
      <c r="F780" s="28" t="n">
        <f aca="false">F781</f>
        <v>71060.2</v>
      </c>
      <c r="G780" s="28" t="n">
        <f aca="false">G781</f>
        <v>0</v>
      </c>
      <c r="H780" s="28" t="n">
        <f aca="false">H781</f>
        <v>71060.2</v>
      </c>
      <c r="I780" s="28" t="n">
        <f aca="false">I781</f>
        <v>0</v>
      </c>
      <c r="J780" s="28" t="n">
        <f aca="false">J781</f>
        <v>0</v>
      </c>
      <c r="K780" s="28" t="n">
        <f aca="false">K781</f>
        <v>0</v>
      </c>
      <c r="L780" s="28" t="n">
        <f aca="false">L781</f>
        <v>71060.2</v>
      </c>
      <c r="M780" s="28" t="n">
        <f aca="false">M781</f>
        <v>401.916</v>
      </c>
      <c r="N780" s="28" t="n">
        <f aca="false">N781</f>
        <v>0</v>
      </c>
      <c r="O780" s="28" t="n">
        <f aca="false">O781</f>
        <v>71462.116</v>
      </c>
      <c r="P780" s="28" t="n">
        <f aca="false">P781</f>
        <v>63324.6</v>
      </c>
      <c r="Q780" s="28" t="n">
        <f aca="false">Q781</f>
        <v>0</v>
      </c>
      <c r="R780" s="28" t="n">
        <f aca="false">R781</f>
        <v>63324.6</v>
      </c>
      <c r="S780" s="28" t="n">
        <f aca="false">S781</f>
        <v>0</v>
      </c>
      <c r="T780" s="28" t="n">
        <f aca="false">T781</f>
        <v>63324.6</v>
      </c>
      <c r="U780" s="28" t="n">
        <f aca="false">U781</f>
        <v>0</v>
      </c>
      <c r="V780" s="28" t="n">
        <f aca="false">V781</f>
        <v>63324.6</v>
      </c>
      <c r="W780" s="28" t="n">
        <f aca="false">W781</f>
        <v>63324.6</v>
      </c>
      <c r="X780" s="28" t="n">
        <f aca="false">X781</f>
        <v>0</v>
      </c>
      <c r="Y780" s="28" t="n">
        <f aca="false">Y781</f>
        <v>63324.6</v>
      </c>
      <c r="Z780" s="28" t="n">
        <f aca="false">Z781</f>
        <v>0</v>
      </c>
      <c r="AA780" s="28" t="n">
        <f aca="false">AA781</f>
        <v>63324.6</v>
      </c>
      <c r="AB780" s="28" t="n">
        <f aca="false">AB781</f>
        <v>0</v>
      </c>
      <c r="AC780" s="28" t="n">
        <f aca="false">AC781</f>
        <v>63324.6</v>
      </c>
      <c r="AE780" s="25"/>
    </row>
    <row r="781" customFormat="false" ht="18.75" hidden="false" customHeight="false" outlineLevel="0" collapsed="false">
      <c r="A781" s="26"/>
      <c r="B781" s="26"/>
      <c r="C781" s="26"/>
      <c r="D781" s="26" t="s">
        <v>34</v>
      </c>
      <c r="E781" s="29" t="s">
        <v>35</v>
      </c>
      <c r="F781" s="28" t="n">
        <v>71060.2</v>
      </c>
      <c r="G781" s="28"/>
      <c r="H781" s="28" t="n">
        <f aca="false">SUM(F781:G781)</f>
        <v>71060.2</v>
      </c>
      <c r="I781" s="28"/>
      <c r="J781" s="28"/>
      <c r="K781" s="28"/>
      <c r="L781" s="28" t="n">
        <f aca="false">SUM(H781:K781)</f>
        <v>71060.2</v>
      </c>
      <c r="M781" s="28" t="n">
        <v>401.916</v>
      </c>
      <c r="N781" s="28"/>
      <c r="O781" s="28" t="n">
        <f aca="false">SUM(L781:N781)</f>
        <v>71462.116</v>
      </c>
      <c r="P781" s="28" t="n">
        <v>63324.6</v>
      </c>
      <c r="Q781" s="28"/>
      <c r="R781" s="28" t="n">
        <f aca="false">SUM(P781:Q781)</f>
        <v>63324.6</v>
      </c>
      <c r="S781" s="28"/>
      <c r="T781" s="28" t="n">
        <f aca="false">SUM(R781:S781)</f>
        <v>63324.6</v>
      </c>
      <c r="U781" s="28"/>
      <c r="V781" s="28" t="n">
        <f aca="false">SUM(T781:U781)</f>
        <v>63324.6</v>
      </c>
      <c r="W781" s="28" t="n">
        <v>63324.6</v>
      </c>
      <c r="X781" s="28"/>
      <c r="Y781" s="28" t="n">
        <f aca="false">SUM(W781:X781)</f>
        <v>63324.6</v>
      </c>
      <c r="Z781" s="28"/>
      <c r="AA781" s="28" t="n">
        <f aca="false">SUM(Y781:Z781)</f>
        <v>63324.6</v>
      </c>
      <c r="AB781" s="28"/>
      <c r="AC781" s="28" t="n">
        <f aca="false">SUM(AA781:AB781)</f>
        <v>63324.6</v>
      </c>
      <c r="AE781" s="25"/>
    </row>
    <row r="782" customFormat="false" ht="37.5" hidden="true" customHeight="false" outlineLevel="0" collapsed="false">
      <c r="A782" s="26"/>
      <c r="B782" s="26"/>
      <c r="C782" s="22" t="s">
        <v>179</v>
      </c>
      <c r="D782" s="22"/>
      <c r="E782" s="23" t="s">
        <v>180</v>
      </c>
      <c r="F782" s="24" t="n">
        <f aca="false">F783</f>
        <v>134.1</v>
      </c>
      <c r="G782" s="24" t="n">
        <f aca="false">G783</f>
        <v>0</v>
      </c>
      <c r="H782" s="24" t="n">
        <f aca="false">H783</f>
        <v>134.1</v>
      </c>
      <c r="I782" s="24" t="n">
        <f aca="false">I783</f>
        <v>0</v>
      </c>
      <c r="J782" s="24" t="n">
        <f aca="false">J783</f>
        <v>0</v>
      </c>
      <c r="K782" s="24" t="n">
        <f aca="false">K783</f>
        <v>0</v>
      </c>
      <c r="L782" s="24" t="n">
        <f aca="false">L783</f>
        <v>134.1</v>
      </c>
      <c r="M782" s="24" t="n">
        <f aca="false">M783</f>
        <v>0</v>
      </c>
      <c r="N782" s="24" t="n">
        <f aca="false">N783</f>
        <v>0</v>
      </c>
      <c r="O782" s="24" t="n">
        <f aca="false">O783</f>
        <v>134.1</v>
      </c>
      <c r="P782" s="24"/>
      <c r="Q782" s="24" t="n">
        <f aca="false">Q783</f>
        <v>0</v>
      </c>
      <c r="R782" s="24" t="n">
        <f aca="false">R783</f>
        <v>0</v>
      </c>
      <c r="S782" s="24" t="n">
        <f aca="false">S783</f>
        <v>0</v>
      </c>
      <c r="T782" s="24" t="n">
        <f aca="false">T783</f>
        <v>0</v>
      </c>
      <c r="U782" s="24" t="n">
        <f aca="false">U783</f>
        <v>0</v>
      </c>
      <c r="V782" s="24" t="n">
        <f aca="false">V783</f>
        <v>0</v>
      </c>
      <c r="W782" s="24"/>
      <c r="X782" s="24" t="n">
        <f aca="false">X783</f>
        <v>0</v>
      </c>
      <c r="Y782" s="24" t="n">
        <f aca="false">Y783</f>
        <v>0</v>
      </c>
      <c r="Z782" s="24" t="n">
        <f aca="false">Z783</f>
        <v>0</v>
      </c>
      <c r="AA782" s="24" t="n">
        <f aca="false">AA783</f>
        <v>0</v>
      </c>
      <c r="AB782" s="24" t="n">
        <f aca="false">AB783</f>
        <v>0</v>
      </c>
      <c r="AC782" s="24" t="n">
        <f aca="false">AC783</f>
        <v>0</v>
      </c>
      <c r="AE782" s="25"/>
    </row>
    <row r="783" customFormat="false" ht="18.75" hidden="true" customHeight="false" outlineLevel="0" collapsed="false">
      <c r="A783" s="26"/>
      <c r="B783" s="26"/>
      <c r="C783" s="22" t="s">
        <v>181</v>
      </c>
      <c r="D783" s="22"/>
      <c r="E783" s="23" t="s">
        <v>182</v>
      </c>
      <c r="F783" s="24" t="n">
        <f aca="false">F784</f>
        <v>134.1</v>
      </c>
      <c r="G783" s="24" t="n">
        <f aca="false">G784</f>
        <v>0</v>
      </c>
      <c r="H783" s="24" t="n">
        <f aca="false">H784</f>
        <v>134.1</v>
      </c>
      <c r="I783" s="24" t="n">
        <f aca="false">I784</f>
        <v>0</v>
      </c>
      <c r="J783" s="24" t="n">
        <f aca="false">J784</f>
        <v>0</v>
      </c>
      <c r="K783" s="24" t="n">
        <f aca="false">K784</f>
        <v>0</v>
      </c>
      <c r="L783" s="24" t="n">
        <f aca="false">L784</f>
        <v>134.1</v>
      </c>
      <c r="M783" s="24" t="n">
        <f aca="false">M784</f>
        <v>0</v>
      </c>
      <c r="N783" s="24" t="n">
        <f aca="false">N784</f>
        <v>0</v>
      </c>
      <c r="O783" s="24" t="n">
        <f aca="false">O784</f>
        <v>134.1</v>
      </c>
      <c r="P783" s="24"/>
      <c r="Q783" s="24" t="n">
        <f aca="false">Q784</f>
        <v>0</v>
      </c>
      <c r="R783" s="24" t="n">
        <f aca="false">R784</f>
        <v>0</v>
      </c>
      <c r="S783" s="24" t="n">
        <f aca="false">S784</f>
        <v>0</v>
      </c>
      <c r="T783" s="24" t="n">
        <f aca="false">T784</f>
        <v>0</v>
      </c>
      <c r="U783" s="24" t="n">
        <f aca="false">U784</f>
        <v>0</v>
      </c>
      <c r="V783" s="24" t="n">
        <f aca="false">V784</f>
        <v>0</v>
      </c>
      <c r="W783" s="24"/>
      <c r="X783" s="24" t="n">
        <f aca="false">X784</f>
        <v>0</v>
      </c>
      <c r="Y783" s="24" t="n">
        <f aca="false">Y784</f>
        <v>0</v>
      </c>
      <c r="Z783" s="24" t="n">
        <f aca="false">Z784</f>
        <v>0</v>
      </c>
      <c r="AA783" s="24" t="n">
        <f aca="false">AA784</f>
        <v>0</v>
      </c>
      <c r="AB783" s="24" t="n">
        <f aca="false">AB784</f>
        <v>0</v>
      </c>
      <c r="AC783" s="24" t="n">
        <f aca="false">AC784</f>
        <v>0</v>
      </c>
      <c r="AE783" s="25"/>
    </row>
    <row r="784" customFormat="false" ht="18.75" hidden="true" customHeight="false" outlineLevel="0" collapsed="false">
      <c r="A784" s="26"/>
      <c r="B784" s="26"/>
      <c r="C784" s="22" t="s">
        <v>209</v>
      </c>
      <c r="D784" s="22"/>
      <c r="E784" s="23" t="s">
        <v>210</v>
      </c>
      <c r="F784" s="24" t="n">
        <f aca="false">F785</f>
        <v>134.1</v>
      </c>
      <c r="G784" s="24" t="n">
        <f aca="false">G785</f>
        <v>0</v>
      </c>
      <c r="H784" s="24" t="n">
        <f aca="false">H785</f>
        <v>134.1</v>
      </c>
      <c r="I784" s="24" t="n">
        <f aca="false">I785</f>
        <v>0</v>
      </c>
      <c r="J784" s="24" t="n">
        <f aca="false">J785</f>
        <v>0</v>
      </c>
      <c r="K784" s="24" t="n">
        <f aca="false">K785</f>
        <v>0</v>
      </c>
      <c r="L784" s="24" t="n">
        <f aca="false">L785</f>
        <v>134.1</v>
      </c>
      <c r="M784" s="24" t="n">
        <f aca="false">M785</f>
        <v>0</v>
      </c>
      <c r="N784" s="24" t="n">
        <f aca="false">N785</f>
        <v>0</v>
      </c>
      <c r="O784" s="24" t="n">
        <f aca="false">O785</f>
        <v>134.1</v>
      </c>
      <c r="P784" s="24"/>
      <c r="Q784" s="24" t="n">
        <f aca="false">Q785</f>
        <v>0</v>
      </c>
      <c r="R784" s="24" t="n">
        <f aca="false">R785</f>
        <v>0</v>
      </c>
      <c r="S784" s="24" t="n">
        <f aca="false">S785</f>
        <v>0</v>
      </c>
      <c r="T784" s="24" t="n">
        <f aca="false">T785</f>
        <v>0</v>
      </c>
      <c r="U784" s="24" t="n">
        <f aca="false">U785</f>
        <v>0</v>
      </c>
      <c r="V784" s="24" t="n">
        <f aca="false">V785</f>
        <v>0</v>
      </c>
      <c r="W784" s="24"/>
      <c r="X784" s="24" t="n">
        <f aca="false">X785</f>
        <v>0</v>
      </c>
      <c r="Y784" s="24" t="n">
        <f aca="false">Y785</f>
        <v>0</v>
      </c>
      <c r="Z784" s="24" t="n">
        <f aca="false">Z785</f>
        <v>0</v>
      </c>
      <c r="AA784" s="24" t="n">
        <f aca="false">AA785</f>
        <v>0</v>
      </c>
      <c r="AB784" s="24" t="n">
        <f aca="false">AB785</f>
        <v>0</v>
      </c>
      <c r="AC784" s="24" t="n">
        <f aca="false">AC785</f>
        <v>0</v>
      </c>
      <c r="AE784" s="25"/>
    </row>
    <row r="785" customFormat="false" ht="18.75" hidden="true" customHeight="false" outlineLevel="0" collapsed="false">
      <c r="A785" s="26"/>
      <c r="B785" s="26"/>
      <c r="C785" s="63" t="s">
        <v>213</v>
      </c>
      <c r="D785" s="63"/>
      <c r="E785" s="64" t="s">
        <v>214</v>
      </c>
      <c r="F785" s="28" t="n">
        <f aca="false">F786</f>
        <v>134.1</v>
      </c>
      <c r="G785" s="28" t="n">
        <f aca="false">G786</f>
        <v>0</v>
      </c>
      <c r="H785" s="28" t="n">
        <f aca="false">H786</f>
        <v>134.1</v>
      </c>
      <c r="I785" s="28" t="n">
        <f aca="false">I786</f>
        <v>0</v>
      </c>
      <c r="J785" s="28" t="n">
        <f aca="false">J786</f>
        <v>0</v>
      </c>
      <c r="K785" s="28" t="n">
        <f aca="false">K786</f>
        <v>0</v>
      </c>
      <c r="L785" s="28" t="n">
        <f aca="false">L786</f>
        <v>134.1</v>
      </c>
      <c r="M785" s="28" t="n">
        <f aca="false">M786</f>
        <v>0</v>
      </c>
      <c r="N785" s="28" t="n">
        <f aca="false">N786</f>
        <v>0</v>
      </c>
      <c r="O785" s="28" t="n">
        <f aca="false">O786</f>
        <v>134.1</v>
      </c>
      <c r="P785" s="28"/>
      <c r="Q785" s="28" t="n">
        <f aca="false">Q786</f>
        <v>0</v>
      </c>
      <c r="R785" s="28" t="n">
        <f aca="false">R786</f>
        <v>0</v>
      </c>
      <c r="S785" s="28" t="n">
        <f aca="false">S786</f>
        <v>0</v>
      </c>
      <c r="T785" s="28" t="n">
        <f aca="false">T786</f>
        <v>0</v>
      </c>
      <c r="U785" s="28" t="n">
        <f aca="false">U786</f>
        <v>0</v>
      </c>
      <c r="V785" s="28" t="n">
        <f aca="false">V786</f>
        <v>0</v>
      </c>
      <c r="W785" s="28"/>
      <c r="X785" s="28" t="n">
        <f aca="false">X786</f>
        <v>0</v>
      </c>
      <c r="Y785" s="28" t="n">
        <f aca="false">Y786</f>
        <v>0</v>
      </c>
      <c r="Z785" s="28" t="n">
        <f aca="false">Z786</f>
        <v>0</v>
      </c>
      <c r="AA785" s="28" t="n">
        <f aca="false">AA786</f>
        <v>0</v>
      </c>
      <c r="AB785" s="28" t="n">
        <f aca="false">AB786</f>
        <v>0</v>
      </c>
      <c r="AC785" s="28" t="n">
        <f aca="false">AC786</f>
        <v>0</v>
      </c>
      <c r="AE785" s="25"/>
    </row>
    <row r="786" customFormat="false" ht="18.75" hidden="true" customHeight="false" outlineLevel="0" collapsed="false">
      <c r="A786" s="26"/>
      <c r="B786" s="26"/>
      <c r="C786" s="22"/>
      <c r="D786" s="26" t="s">
        <v>34</v>
      </c>
      <c r="E786" s="29" t="s">
        <v>35</v>
      </c>
      <c r="F786" s="28" t="n">
        <v>134.1</v>
      </c>
      <c r="G786" s="28"/>
      <c r="H786" s="28" t="n">
        <f aca="false">SUM(F786:G786)</f>
        <v>134.1</v>
      </c>
      <c r="I786" s="28"/>
      <c r="J786" s="28"/>
      <c r="K786" s="28"/>
      <c r="L786" s="28" t="n">
        <f aca="false">SUM(H786:K786)</f>
        <v>134.1</v>
      </c>
      <c r="M786" s="28"/>
      <c r="N786" s="28"/>
      <c r="O786" s="28" t="n">
        <f aca="false">SUM(L786:N786)</f>
        <v>134.1</v>
      </c>
      <c r="P786" s="28"/>
      <c r="Q786" s="28"/>
      <c r="R786" s="28" t="n">
        <f aca="false">SUM(P786:Q786)</f>
        <v>0</v>
      </c>
      <c r="S786" s="28"/>
      <c r="T786" s="28" t="n">
        <f aca="false">SUM(R786:S786)</f>
        <v>0</v>
      </c>
      <c r="U786" s="28"/>
      <c r="V786" s="28" t="n">
        <f aca="false">SUM(T786:U786)</f>
        <v>0</v>
      </c>
      <c r="W786" s="28"/>
      <c r="X786" s="28"/>
      <c r="Y786" s="28" t="n">
        <f aca="false">SUM(W786:X786)</f>
        <v>0</v>
      </c>
      <c r="Z786" s="28"/>
      <c r="AA786" s="28" t="n">
        <f aca="false">SUM(Y786:Z786)</f>
        <v>0</v>
      </c>
      <c r="AB786" s="28"/>
      <c r="AC786" s="28" t="n">
        <f aca="false">SUM(AA786:AB786)</f>
        <v>0</v>
      </c>
      <c r="AE786" s="25"/>
    </row>
    <row r="787" customFormat="false" ht="18.75" hidden="true" customHeight="false" outlineLevel="0" collapsed="false">
      <c r="A787" s="26"/>
      <c r="B787" s="132" t="s">
        <v>795</v>
      </c>
      <c r="C787" s="41"/>
      <c r="D787" s="41"/>
      <c r="E787" s="84" t="s">
        <v>796</v>
      </c>
      <c r="F787" s="24" t="n">
        <f aca="false">F788</f>
        <v>28680.7</v>
      </c>
      <c r="G787" s="24" t="n">
        <f aca="false">G788</f>
        <v>0</v>
      </c>
      <c r="H787" s="24" t="n">
        <f aca="false">H788</f>
        <v>28680.7</v>
      </c>
      <c r="I787" s="24" t="n">
        <f aca="false">I788</f>
        <v>0</v>
      </c>
      <c r="J787" s="24" t="n">
        <f aca="false">J788</f>
        <v>0</v>
      </c>
      <c r="K787" s="24" t="n">
        <f aca="false">K788</f>
        <v>0</v>
      </c>
      <c r="L787" s="24" t="n">
        <f aca="false">L788</f>
        <v>28680.7</v>
      </c>
      <c r="M787" s="24" t="n">
        <f aca="false">M788</f>
        <v>0</v>
      </c>
      <c r="N787" s="24" t="n">
        <f aca="false">N788</f>
        <v>0</v>
      </c>
      <c r="O787" s="24" t="n">
        <f aca="false">O788</f>
        <v>28680.7</v>
      </c>
      <c r="P787" s="24" t="n">
        <f aca="false">P788</f>
        <v>28680.7</v>
      </c>
      <c r="Q787" s="24" t="n">
        <f aca="false">Q788</f>
        <v>0</v>
      </c>
      <c r="R787" s="24" t="n">
        <f aca="false">R788</f>
        <v>28680.7</v>
      </c>
      <c r="S787" s="24" t="n">
        <f aca="false">S788</f>
        <v>0</v>
      </c>
      <c r="T787" s="24" t="n">
        <f aca="false">T788</f>
        <v>28680.7</v>
      </c>
      <c r="U787" s="24" t="n">
        <f aca="false">U788</f>
        <v>0</v>
      </c>
      <c r="V787" s="24" t="n">
        <f aca="false">V788</f>
        <v>28680.7</v>
      </c>
      <c r="W787" s="24" t="n">
        <f aca="false">W788</f>
        <v>28680.7</v>
      </c>
      <c r="X787" s="24" t="n">
        <f aca="false">X788</f>
        <v>0</v>
      </c>
      <c r="Y787" s="24" t="n">
        <f aca="false">Y788</f>
        <v>28680.7</v>
      </c>
      <c r="Z787" s="24" t="n">
        <f aca="false">Z788</f>
        <v>0</v>
      </c>
      <c r="AA787" s="24" t="n">
        <f aca="false">AA788</f>
        <v>28680.7</v>
      </c>
      <c r="AB787" s="24" t="n">
        <f aca="false">AB788</f>
        <v>0</v>
      </c>
      <c r="AC787" s="24" t="n">
        <f aca="false">AC788</f>
        <v>28680.7</v>
      </c>
      <c r="AE787" s="25"/>
    </row>
    <row r="788" customFormat="false" ht="18.75" hidden="true" customHeight="false" outlineLevel="0" collapsed="false">
      <c r="A788" s="22"/>
      <c r="B788" s="22"/>
      <c r="C788" s="22" t="s">
        <v>22</v>
      </c>
      <c r="D788" s="22"/>
      <c r="E788" s="23" t="s">
        <v>23</v>
      </c>
      <c r="F788" s="24" t="n">
        <f aca="false">F789</f>
        <v>28680.7</v>
      </c>
      <c r="G788" s="24" t="n">
        <f aca="false">G789</f>
        <v>0</v>
      </c>
      <c r="H788" s="24" t="n">
        <f aca="false">H789</f>
        <v>28680.7</v>
      </c>
      <c r="I788" s="24" t="n">
        <f aca="false">I789</f>
        <v>0</v>
      </c>
      <c r="J788" s="24" t="n">
        <f aca="false">J789</f>
        <v>0</v>
      </c>
      <c r="K788" s="24" t="n">
        <f aca="false">K789</f>
        <v>0</v>
      </c>
      <c r="L788" s="24" t="n">
        <f aca="false">L789</f>
        <v>28680.7</v>
      </c>
      <c r="M788" s="24" t="n">
        <f aca="false">M789</f>
        <v>0</v>
      </c>
      <c r="N788" s="24" t="n">
        <f aca="false">N789</f>
        <v>0</v>
      </c>
      <c r="O788" s="24" t="n">
        <f aca="false">O789</f>
        <v>28680.7</v>
      </c>
      <c r="P788" s="24" t="n">
        <f aca="false">P789</f>
        <v>28680.7</v>
      </c>
      <c r="Q788" s="24" t="n">
        <f aca="false">Q789</f>
        <v>0</v>
      </c>
      <c r="R788" s="24" t="n">
        <f aca="false">R789</f>
        <v>28680.7</v>
      </c>
      <c r="S788" s="24" t="n">
        <f aca="false">S789</f>
        <v>0</v>
      </c>
      <c r="T788" s="24" t="n">
        <f aca="false">T789</f>
        <v>28680.7</v>
      </c>
      <c r="U788" s="24" t="n">
        <f aca="false">U789</f>
        <v>0</v>
      </c>
      <c r="V788" s="24" t="n">
        <f aca="false">V789</f>
        <v>28680.7</v>
      </c>
      <c r="W788" s="24" t="n">
        <f aca="false">W789</f>
        <v>28680.7</v>
      </c>
      <c r="X788" s="24" t="n">
        <f aca="false">X789</f>
        <v>0</v>
      </c>
      <c r="Y788" s="24" t="n">
        <f aca="false">Y789</f>
        <v>28680.7</v>
      </c>
      <c r="Z788" s="24" t="n">
        <f aca="false">Z789</f>
        <v>0</v>
      </c>
      <c r="AA788" s="24" t="n">
        <f aca="false">AA789</f>
        <v>28680.7</v>
      </c>
      <c r="AB788" s="24" t="n">
        <f aca="false">AB789</f>
        <v>0</v>
      </c>
      <c r="AC788" s="24" t="n">
        <f aca="false">AC789</f>
        <v>28680.7</v>
      </c>
      <c r="AE788" s="25"/>
    </row>
    <row r="789" customFormat="false" ht="37.5" hidden="true" customHeight="false" outlineLevel="0" collapsed="false">
      <c r="A789" s="22"/>
      <c r="B789" s="22"/>
      <c r="C789" s="22" t="s">
        <v>73</v>
      </c>
      <c r="D789" s="22"/>
      <c r="E789" s="23" t="s">
        <v>74</v>
      </c>
      <c r="F789" s="24" t="n">
        <f aca="false">F790</f>
        <v>28680.7</v>
      </c>
      <c r="G789" s="24" t="n">
        <f aca="false">G790</f>
        <v>0</v>
      </c>
      <c r="H789" s="24" t="n">
        <f aca="false">H790</f>
        <v>28680.7</v>
      </c>
      <c r="I789" s="24" t="n">
        <f aca="false">I790</f>
        <v>0</v>
      </c>
      <c r="J789" s="24" t="n">
        <f aca="false">J790</f>
        <v>0</v>
      </c>
      <c r="K789" s="24" t="n">
        <f aca="false">K790</f>
        <v>0</v>
      </c>
      <c r="L789" s="24" t="n">
        <f aca="false">L790</f>
        <v>28680.7</v>
      </c>
      <c r="M789" s="24" t="n">
        <f aca="false">M790</f>
        <v>0</v>
      </c>
      <c r="N789" s="24" t="n">
        <f aca="false">N790</f>
        <v>0</v>
      </c>
      <c r="O789" s="24" t="n">
        <f aca="false">O790</f>
        <v>28680.7</v>
      </c>
      <c r="P789" s="24" t="n">
        <f aca="false">P790</f>
        <v>28680.7</v>
      </c>
      <c r="Q789" s="24" t="n">
        <f aca="false">Q790</f>
        <v>0</v>
      </c>
      <c r="R789" s="24" t="n">
        <f aca="false">R790</f>
        <v>28680.7</v>
      </c>
      <c r="S789" s="24" t="n">
        <f aca="false">S790</f>
        <v>0</v>
      </c>
      <c r="T789" s="24" t="n">
        <f aca="false">T790</f>
        <v>28680.7</v>
      </c>
      <c r="U789" s="24" t="n">
        <f aca="false">U790</f>
        <v>0</v>
      </c>
      <c r="V789" s="24" t="n">
        <f aca="false">V790</f>
        <v>28680.7</v>
      </c>
      <c r="W789" s="24" t="n">
        <f aca="false">W790</f>
        <v>28680.7</v>
      </c>
      <c r="X789" s="24" t="n">
        <f aca="false">X790</f>
        <v>0</v>
      </c>
      <c r="Y789" s="24" t="n">
        <f aca="false">Y790</f>
        <v>28680.7</v>
      </c>
      <c r="Z789" s="24" t="n">
        <f aca="false">Z790</f>
        <v>0</v>
      </c>
      <c r="AA789" s="24" t="n">
        <f aca="false">AA790</f>
        <v>28680.7</v>
      </c>
      <c r="AB789" s="24" t="n">
        <f aca="false">AB790</f>
        <v>0</v>
      </c>
      <c r="AC789" s="24" t="n">
        <f aca="false">AC790</f>
        <v>28680.7</v>
      </c>
      <c r="AE789" s="25"/>
    </row>
    <row r="790" customFormat="false" ht="18.75" hidden="true" customHeight="false" outlineLevel="0" collapsed="false">
      <c r="A790" s="22"/>
      <c r="B790" s="22"/>
      <c r="C790" s="22" t="s">
        <v>91</v>
      </c>
      <c r="D790" s="22"/>
      <c r="E790" s="23" t="s">
        <v>92</v>
      </c>
      <c r="F790" s="24" t="n">
        <f aca="false">F791+F793</f>
        <v>28680.7</v>
      </c>
      <c r="G790" s="24" t="n">
        <f aca="false">G791+G793</f>
        <v>0</v>
      </c>
      <c r="H790" s="24" t="n">
        <f aca="false">H791+H793</f>
        <v>28680.7</v>
      </c>
      <c r="I790" s="24" t="n">
        <f aca="false">I791+I793</f>
        <v>0</v>
      </c>
      <c r="J790" s="24" t="n">
        <f aca="false">J791+J793</f>
        <v>0</v>
      </c>
      <c r="K790" s="24" t="n">
        <f aca="false">K791+K793</f>
        <v>0</v>
      </c>
      <c r="L790" s="24" t="n">
        <f aca="false">L791+L793</f>
        <v>28680.7</v>
      </c>
      <c r="M790" s="24" t="n">
        <f aca="false">M791+M793</f>
        <v>0</v>
      </c>
      <c r="N790" s="24" t="n">
        <f aca="false">N791+N793</f>
        <v>0</v>
      </c>
      <c r="O790" s="24" t="n">
        <f aca="false">O791+O793</f>
        <v>28680.7</v>
      </c>
      <c r="P790" s="24" t="n">
        <f aca="false">P791+P793</f>
        <v>28680.7</v>
      </c>
      <c r="Q790" s="24" t="n">
        <f aca="false">Q791+Q793</f>
        <v>0</v>
      </c>
      <c r="R790" s="24" t="n">
        <f aca="false">R791+R793</f>
        <v>28680.7</v>
      </c>
      <c r="S790" s="24" t="n">
        <f aca="false">S791+S793</f>
        <v>0</v>
      </c>
      <c r="T790" s="24" t="n">
        <f aca="false">T791+T793</f>
        <v>28680.7</v>
      </c>
      <c r="U790" s="24" t="n">
        <f aca="false">U791+U793</f>
        <v>0</v>
      </c>
      <c r="V790" s="24" t="n">
        <f aca="false">V791+V793</f>
        <v>28680.7</v>
      </c>
      <c r="W790" s="24" t="n">
        <f aca="false">W791+W793</f>
        <v>28680.7</v>
      </c>
      <c r="X790" s="24" t="n">
        <f aca="false">X791+X793</f>
        <v>0</v>
      </c>
      <c r="Y790" s="24" t="n">
        <f aca="false">Y791+Y793</f>
        <v>28680.7</v>
      </c>
      <c r="Z790" s="24" t="n">
        <f aca="false">Z791+Z793</f>
        <v>0</v>
      </c>
      <c r="AA790" s="24" t="n">
        <f aca="false">AA791+AA793</f>
        <v>28680.7</v>
      </c>
      <c r="AB790" s="24" t="n">
        <f aca="false">AB791+AB793</f>
        <v>0</v>
      </c>
      <c r="AC790" s="24" t="n">
        <f aca="false">AC791+AC793</f>
        <v>28680.7</v>
      </c>
      <c r="AE790" s="25"/>
    </row>
    <row r="791" customFormat="false" ht="18.75" hidden="true" customHeight="false" outlineLevel="0" collapsed="false">
      <c r="A791" s="22"/>
      <c r="B791" s="22"/>
      <c r="C791" s="43" t="s">
        <v>97</v>
      </c>
      <c r="D791" s="26"/>
      <c r="E791" s="27" t="s">
        <v>98</v>
      </c>
      <c r="F791" s="28" t="n">
        <f aca="false">F792</f>
        <v>5991.2</v>
      </c>
      <c r="G791" s="28" t="n">
        <f aca="false">G792</f>
        <v>0</v>
      </c>
      <c r="H791" s="28" t="n">
        <f aca="false">H792</f>
        <v>5991.2</v>
      </c>
      <c r="I791" s="28" t="n">
        <f aca="false">I792</f>
        <v>0</v>
      </c>
      <c r="J791" s="28" t="n">
        <f aca="false">J792</f>
        <v>0</v>
      </c>
      <c r="K791" s="28" t="n">
        <f aca="false">K792</f>
        <v>0</v>
      </c>
      <c r="L791" s="28" t="n">
        <f aca="false">L792</f>
        <v>5991.2</v>
      </c>
      <c r="M791" s="28" t="n">
        <f aca="false">M792</f>
        <v>0</v>
      </c>
      <c r="N791" s="28" t="n">
        <f aca="false">N792</f>
        <v>0</v>
      </c>
      <c r="O791" s="28" t="n">
        <f aca="false">O792</f>
        <v>5991.2</v>
      </c>
      <c r="P791" s="28" t="n">
        <f aca="false">P792</f>
        <v>5991.2</v>
      </c>
      <c r="Q791" s="28" t="n">
        <f aca="false">Q792</f>
        <v>0</v>
      </c>
      <c r="R791" s="28" t="n">
        <f aca="false">R792</f>
        <v>5991.2</v>
      </c>
      <c r="S791" s="28" t="n">
        <f aca="false">S792</f>
        <v>0</v>
      </c>
      <c r="T791" s="28" t="n">
        <f aca="false">T792</f>
        <v>5991.2</v>
      </c>
      <c r="U791" s="28" t="n">
        <f aca="false">U792</f>
        <v>0</v>
      </c>
      <c r="V791" s="28" t="n">
        <f aca="false">V792</f>
        <v>5991.2</v>
      </c>
      <c r="W791" s="28" t="n">
        <f aca="false">W792</f>
        <v>5991.2</v>
      </c>
      <c r="X791" s="28" t="n">
        <f aca="false">X792</f>
        <v>0</v>
      </c>
      <c r="Y791" s="28" t="n">
        <f aca="false">Y792</f>
        <v>5991.2</v>
      </c>
      <c r="Z791" s="28" t="n">
        <f aca="false">Z792</f>
        <v>0</v>
      </c>
      <c r="AA791" s="28" t="n">
        <f aca="false">AA792</f>
        <v>5991.2</v>
      </c>
      <c r="AB791" s="28" t="n">
        <f aca="false">AB792</f>
        <v>0</v>
      </c>
      <c r="AC791" s="28" t="n">
        <f aca="false">AC792</f>
        <v>5991.2</v>
      </c>
      <c r="AE791" s="25"/>
    </row>
    <row r="792" customFormat="false" ht="18.75" hidden="true" customHeight="false" outlineLevel="0" collapsed="false">
      <c r="A792" s="26"/>
      <c r="B792" s="26"/>
      <c r="C792" s="43"/>
      <c r="D792" s="26" t="s">
        <v>34</v>
      </c>
      <c r="E792" s="29" t="s">
        <v>35</v>
      </c>
      <c r="F792" s="28" t="n">
        <v>5991.2</v>
      </c>
      <c r="G792" s="28"/>
      <c r="H792" s="28" t="n">
        <f aca="false">SUM(F792:G792)</f>
        <v>5991.2</v>
      </c>
      <c r="I792" s="28"/>
      <c r="J792" s="28"/>
      <c r="K792" s="28"/>
      <c r="L792" s="28" t="n">
        <f aca="false">SUM(H792:K792)</f>
        <v>5991.2</v>
      </c>
      <c r="M792" s="28"/>
      <c r="N792" s="28"/>
      <c r="O792" s="28" t="n">
        <f aca="false">SUM(L792:N792)</f>
        <v>5991.2</v>
      </c>
      <c r="P792" s="28" t="n">
        <v>5991.2</v>
      </c>
      <c r="Q792" s="28"/>
      <c r="R792" s="28" t="n">
        <f aca="false">SUM(P792:Q792)</f>
        <v>5991.2</v>
      </c>
      <c r="S792" s="28"/>
      <c r="T792" s="28" t="n">
        <f aca="false">SUM(R792:S792)</f>
        <v>5991.2</v>
      </c>
      <c r="U792" s="28"/>
      <c r="V792" s="28" t="n">
        <f aca="false">SUM(T792:U792)</f>
        <v>5991.2</v>
      </c>
      <c r="W792" s="28" t="n">
        <v>5991.2</v>
      </c>
      <c r="X792" s="28"/>
      <c r="Y792" s="28" t="n">
        <f aca="false">SUM(W792:X792)</f>
        <v>5991.2</v>
      </c>
      <c r="Z792" s="28"/>
      <c r="AA792" s="28" t="n">
        <f aca="false">SUM(Y792:Z792)</f>
        <v>5991.2</v>
      </c>
      <c r="AB792" s="28"/>
      <c r="AC792" s="28" t="n">
        <f aca="false">SUM(AA792:AB792)</f>
        <v>5991.2</v>
      </c>
      <c r="AE792" s="25"/>
    </row>
    <row r="793" customFormat="false" ht="18.75" hidden="true" customHeight="false" outlineLevel="0" collapsed="false">
      <c r="A793" s="31"/>
      <c r="B793" s="31"/>
      <c r="C793" s="45" t="s">
        <v>103</v>
      </c>
      <c r="D793" s="45"/>
      <c r="E793" s="46" t="s">
        <v>104</v>
      </c>
      <c r="F793" s="33" t="n">
        <f aca="false">F794+F795+F796+F797</f>
        <v>22689.5</v>
      </c>
      <c r="G793" s="33" t="n">
        <f aca="false">G794+G795+G796+G797</f>
        <v>0</v>
      </c>
      <c r="H793" s="33" t="n">
        <f aca="false">H794+H795+H796+H797</f>
        <v>22689.5</v>
      </c>
      <c r="I793" s="28" t="n">
        <f aca="false">I794+I795+I796+I797</f>
        <v>0</v>
      </c>
      <c r="J793" s="28" t="n">
        <f aca="false">J794+J795+J796+J797</f>
        <v>0</v>
      </c>
      <c r="K793" s="28" t="n">
        <f aca="false">K794+K795+K796+K797</f>
        <v>0</v>
      </c>
      <c r="L793" s="33" t="n">
        <f aca="false">L794+L795+L796+L797</f>
        <v>22689.5</v>
      </c>
      <c r="M793" s="28" t="n">
        <f aca="false">M794+M795+M796+M797</f>
        <v>0</v>
      </c>
      <c r="N793" s="28" t="n">
        <f aca="false">N794+N795+N796+N797</f>
        <v>0</v>
      </c>
      <c r="O793" s="33" t="n">
        <f aca="false">O794+O795+O796+O797</f>
        <v>22689.5</v>
      </c>
      <c r="P793" s="33" t="n">
        <f aca="false">P794+P795+P796+P797</f>
        <v>22689.5</v>
      </c>
      <c r="Q793" s="33" t="n">
        <f aca="false">Q794+Q795+Q796+Q797</f>
        <v>0</v>
      </c>
      <c r="R793" s="33" t="n">
        <f aca="false">R794+R795+R796+R797</f>
        <v>22689.5</v>
      </c>
      <c r="S793" s="28" t="n">
        <f aca="false">S794+S795+S796+S797</f>
        <v>0</v>
      </c>
      <c r="T793" s="33" t="n">
        <f aca="false">T794+T795+T796+T797</f>
        <v>22689.5</v>
      </c>
      <c r="U793" s="28" t="n">
        <f aca="false">U794+U795+U796+U797</f>
        <v>0</v>
      </c>
      <c r="V793" s="33" t="n">
        <f aca="false">V794+V795+V796+V797</f>
        <v>22689.5</v>
      </c>
      <c r="W793" s="33" t="n">
        <f aca="false">W794+W795+W796+W797</f>
        <v>22689.5</v>
      </c>
      <c r="X793" s="33" t="n">
        <f aca="false">X794+X795+X796+X797</f>
        <v>0</v>
      </c>
      <c r="Y793" s="33" t="n">
        <f aca="false">Y794+Y795+Y796+Y797</f>
        <v>22689.5</v>
      </c>
      <c r="Z793" s="28" t="n">
        <f aca="false">Z794+Z795+Z796+Z797</f>
        <v>0</v>
      </c>
      <c r="AA793" s="33" t="n">
        <f aca="false">AA794+AA795+AA796+AA797</f>
        <v>22689.5</v>
      </c>
      <c r="AB793" s="28" t="n">
        <f aca="false">AB794+AB795+AB796+AB797</f>
        <v>0</v>
      </c>
      <c r="AC793" s="33" t="n">
        <f aca="false">AC794+AC795+AC796+AC797</f>
        <v>22689.5</v>
      </c>
      <c r="AE793" s="25"/>
    </row>
    <row r="794" customFormat="false" ht="18.75" hidden="true" customHeight="false" outlineLevel="0" collapsed="false">
      <c r="A794" s="31"/>
      <c r="B794" s="31"/>
      <c r="C794" s="45"/>
      <c r="D794" s="31" t="s">
        <v>62</v>
      </c>
      <c r="E794" s="34" t="s">
        <v>63</v>
      </c>
      <c r="F794" s="33" t="n">
        <v>6159.5</v>
      </c>
      <c r="G794" s="28"/>
      <c r="H794" s="33" t="n">
        <f aca="false">SUM(F794:G794)</f>
        <v>6159.5</v>
      </c>
      <c r="I794" s="28"/>
      <c r="J794" s="28"/>
      <c r="K794" s="28"/>
      <c r="L794" s="33" t="n">
        <f aca="false">SUM(H794:K794)</f>
        <v>6159.5</v>
      </c>
      <c r="M794" s="28"/>
      <c r="N794" s="28"/>
      <c r="O794" s="33" t="n">
        <f aca="false">SUM(L794:N794)</f>
        <v>6159.5</v>
      </c>
      <c r="P794" s="33" t="n">
        <v>6159.5</v>
      </c>
      <c r="Q794" s="28"/>
      <c r="R794" s="33" t="n">
        <f aca="false">SUM(P794:Q794)</f>
        <v>6159.5</v>
      </c>
      <c r="S794" s="28"/>
      <c r="T794" s="33" t="n">
        <f aca="false">SUM(R794:S794)</f>
        <v>6159.5</v>
      </c>
      <c r="U794" s="28"/>
      <c r="V794" s="33" t="n">
        <f aca="false">SUM(T794:U794)</f>
        <v>6159.5</v>
      </c>
      <c r="W794" s="33" t="n">
        <v>6159.5</v>
      </c>
      <c r="X794" s="28"/>
      <c r="Y794" s="33" t="n">
        <f aca="false">SUM(W794:X794)</f>
        <v>6159.5</v>
      </c>
      <c r="Z794" s="28"/>
      <c r="AA794" s="33" t="n">
        <f aca="false">SUM(Y794:Z794)</f>
        <v>6159.5</v>
      </c>
      <c r="AB794" s="28"/>
      <c r="AC794" s="33" t="n">
        <f aca="false">SUM(AA794:AB794)</f>
        <v>6159.5</v>
      </c>
      <c r="AE794" s="25"/>
    </row>
    <row r="795" customFormat="false" ht="18.75" hidden="true" customHeight="false" outlineLevel="0" collapsed="false">
      <c r="A795" s="31"/>
      <c r="B795" s="31"/>
      <c r="C795" s="45"/>
      <c r="D795" s="31" t="s">
        <v>64</v>
      </c>
      <c r="E795" s="34" t="s">
        <v>65</v>
      </c>
      <c r="F795" s="33" t="n">
        <v>596.1</v>
      </c>
      <c r="G795" s="28"/>
      <c r="H795" s="33" t="n">
        <f aca="false">SUM(F795:G795)</f>
        <v>596.1</v>
      </c>
      <c r="I795" s="28"/>
      <c r="J795" s="28"/>
      <c r="K795" s="28"/>
      <c r="L795" s="33" t="n">
        <f aca="false">SUM(H795:K795)</f>
        <v>596.1</v>
      </c>
      <c r="M795" s="28"/>
      <c r="N795" s="28"/>
      <c r="O795" s="33" t="n">
        <f aca="false">SUM(L795:N795)</f>
        <v>596.1</v>
      </c>
      <c r="P795" s="33" t="n">
        <v>596.1</v>
      </c>
      <c r="Q795" s="28"/>
      <c r="R795" s="33" t="n">
        <f aca="false">SUM(P795:Q795)</f>
        <v>596.1</v>
      </c>
      <c r="S795" s="28"/>
      <c r="T795" s="33" t="n">
        <f aca="false">SUM(R795:S795)</f>
        <v>596.1</v>
      </c>
      <c r="U795" s="28"/>
      <c r="V795" s="33" t="n">
        <f aca="false">SUM(T795:U795)</f>
        <v>596.1</v>
      </c>
      <c r="W795" s="33" t="n">
        <v>596.1</v>
      </c>
      <c r="X795" s="28"/>
      <c r="Y795" s="33" t="n">
        <f aca="false">SUM(W795:X795)</f>
        <v>596.1</v>
      </c>
      <c r="Z795" s="28"/>
      <c r="AA795" s="33" t="n">
        <f aca="false">SUM(Y795:Z795)</f>
        <v>596.1</v>
      </c>
      <c r="AB795" s="28"/>
      <c r="AC795" s="33" t="n">
        <f aca="false">SUM(AA795:AB795)</f>
        <v>596.1</v>
      </c>
      <c r="AE795" s="25"/>
    </row>
    <row r="796" customFormat="false" ht="18.75" hidden="true" customHeight="false" outlineLevel="0" collapsed="false">
      <c r="A796" s="31"/>
      <c r="B796" s="31"/>
      <c r="C796" s="45"/>
      <c r="D796" s="31" t="s">
        <v>34</v>
      </c>
      <c r="E796" s="34" t="s">
        <v>35</v>
      </c>
      <c r="F796" s="33" t="n">
        <f aca="false">6630+340.3+340.3</f>
        <v>7310.6</v>
      </c>
      <c r="G796" s="28"/>
      <c r="H796" s="33" t="n">
        <f aca="false">SUM(F796:G796)</f>
        <v>7310.6</v>
      </c>
      <c r="I796" s="28"/>
      <c r="J796" s="28"/>
      <c r="K796" s="28"/>
      <c r="L796" s="33" t="n">
        <f aca="false">SUM(H796:K796)</f>
        <v>7310.6</v>
      </c>
      <c r="M796" s="28"/>
      <c r="N796" s="28"/>
      <c r="O796" s="33" t="n">
        <f aca="false">SUM(L796:N796)</f>
        <v>7310.6</v>
      </c>
      <c r="P796" s="33" t="n">
        <f aca="false">6630+340.3+340.3</f>
        <v>7310.6</v>
      </c>
      <c r="Q796" s="28"/>
      <c r="R796" s="33" t="n">
        <f aca="false">SUM(P796:Q796)</f>
        <v>7310.6</v>
      </c>
      <c r="S796" s="28"/>
      <c r="T796" s="33" t="n">
        <f aca="false">SUM(R796:S796)</f>
        <v>7310.6</v>
      </c>
      <c r="U796" s="28"/>
      <c r="V796" s="33" t="n">
        <f aca="false">SUM(T796:U796)</f>
        <v>7310.6</v>
      </c>
      <c r="W796" s="33" t="n">
        <f aca="false">6630+340.3+340.3</f>
        <v>7310.6</v>
      </c>
      <c r="X796" s="28"/>
      <c r="Y796" s="33" t="n">
        <f aca="false">SUM(W796:X796)</f>
        <v>7310.6</v>
      </c>
      <c r="Z796" s="28"/>
      <c r="AA796" s="33" t="n">
        <f aca="false">SUM(Y796:Z796)</f>
        <v>7310.6</v>
      </c>
      <c r="AB796" s="28"/>
      <c r="AC796" s="33" t="n">
        <f aca="false">SUM(AA796:AB796)</f>
        <v>7310.6</v>
      </c>
      <c r="AE796" s="25"/>
    </row>
    <row r="797" customFormat="false" ht="18.75" hidden="true" customHeight="false" outlineLevel="0" collapsed="false">
      <c r="A797" s="31"/>
      <c r="B797" s="31"/>
      <c r="C797" s="45"/>
      <c r="D797" s="31" t="s">
        <v>30</v>
      </c>
      <c r="E797" s="34" t="s">
        <v>31</v>
      </c>
      <c r="F797" s="33" t="n">
        <v>8623.3</v>
      </c>
      <c r="G797" s="28"/>
      <c r="H797" s="33" t="n">
        <f aca="false">SUM(F797:G797)</f>
        <v>8623.3</v>
      </c>
      <c r="I797" s="28"/>
      <c r="J797" s="28"/>
      <c r="K797" s="28"/>
      <c r="L797" s="33" t="n">
        <f aca="false">SUM(H797:K797)</f>
        <v>8623.3</v>
      </c>
      <c r="M797" s="28"/>
      <c r="N797" s="28"/>
      <c r="O797" s="33" t="n">
        <f aca="false">SUM(L797:N797)</f>
        <v>8623.3</v>
      </c>
      <c r="P797" s="33" t="n">
        <v>8623.3</v>
      </c>
      <c r="Q797" s="28"/>
      <c r="R797" s="33" t="n">
        <f aca="false">SUM(P797:Q797)</f>
        <v>8623.3</v>
      </c>
      <c r="S797" s="28"/>
      <c r="T797" s="33" t="n">
        <f aca="false">SUM(R797:S797)</f>
        <v>8623.3</v>
      </c>
      <c r="U797" s="28"/>
      <c r="V797" s="33" t="n">
        <f aca="false">SUM(T797:U797)</f>
        <v>8623.3</v>
      </c>
      <c r="W797" s="33" t="n">
        <v>8623.3</v>
      </c>
      <c r="X797" s="28"/>
      <c r="Y797" s="33" t="n">
        <f aca="false">SUM(W797:X797)</f>
        <v>8623.3</v>
      </c>
      <c r="Z797" s="28"/>
      <c r="AA797" s="33" t="n">
        <f aca="false">SUM(Y797:Z797)</f>
        <v>8623.3</v>
      </c>
      <c r="AB797" s="28"/>
      <c r="AC797" s="33" t="n">
        <f aca="false">SUM(AA797:AB797)</f>
        <v>8623.3</v>
      </c>
      <c r="AE797" s="25"/>
    </row>
    <row r="798" customFormat="false" ht="18.75" hidden="false" customHeight="false" outlineLevel="0" collapsed="false">
      <c r="A798" s="26"/>
      <c r="B798" s="132" t="s">
        <v>763</v>
      </c>
      <c r="C798" s="41"/>
      <c r="D798" s="41"/>
      <c r="E798" s="84" t="s">
        <v>764</v>
      </c>
      <c r="F798" s="24" t="n">
        <f aca="false">F799+F823</f>
        <v>21973.2</v>
      </c>
      <c r="G798" s="24" t="n">
        <f aca="false">G799+G823</f>
        <v>0</v>
      </c>
      <c r="H798" s="24" t="n">
        <f aca="false">H799+H823</f>
        <v>21973.2</v>
      </c>
      <c r="I798" s="24" t="n">
        <f aca="false">I799+I823</f>
        <v>21.3</v>
      </c>
      <c r="J798" s="24" t="n">
        <f aca="false">J799+J823</f>
        <v>0</v>
      </c>
      <c r="K798" s="24" t="n">
        <f aca="false">K799+K823</f>
        <v>0</v>
      </c>
      <c r="L798" s="24" t="n">
        <f aca="false">L799+L823</f>
        <v>21994.5</v>
      </c>
      <c r="M798" s="24" t="n">
        <f aca="false">M799+M823</f>
        <v>21.28</v>
      </c>
      <c r="N798" s="24" t="n">
        <f aca="false">N799+N823</f>
        <v>0</v>
      </c>
      <c r="O798" s="24" t="n">
        <f aca="false">O799+O823</f>
        <v>22015.78</v>
      </c>
      <c r="P798" s="24" t="n">
        <f aca="false">P799+P823</f>
        <v>19703.8</v>
      </c>
      <c r="Q798" s="24" t="n">
        <f aca="false">Q799+Q823</f>
        <v>0</v>
      </c>
      <c r="R798" s="24" t="n">
        <f aca="false">R799+R823</f>
        <v>19703.8</v>
      </c>
      <c r="S798" s="24" t="n">
        <f aca="false">S799+S823</f>
        <v>0</v>
      </c>
      <c r="T798" s="24" t="n">
        <f aca="false">T799+T823</f>
        <v>19703.8</v>
      </c>
      <c r="U798" s="24" t="n">
        <f aca="false">U799+U823</f>
        <v>0</v>
      </c>
      <c r="V798" s="24" t="n">
        <f aca="false">V799+V823</f>
        <v>19703.8</v>
      </c>
      <c r="W798" s="24" t="n">
        <f aca="false">W799+W823</f>
        <v>19703.8</v>
      </c>
      <c r="X798" s="24" t="n">
        <f aca="false">X799+X823</f>
        <v>0</v>
      </c>
      <c r="Y798" s="24" t="n">
        <f aca="false">Y799+Y823</f>
        <v>19703.8</v>
      </c>
      <c r="Z798" s="24" t="n">
        <f aca="false">Z799+Z823</f>
        <v>0</v>
      </c>
      <c r="AA798" s="24" t="n">
        <f aca="false">AA799+AA823</f>
        <v>19703.8</v>
      </c>
      <c r="AB798" s="24" t="n">
        <f aca="false">AB799+AB823</f>
        <v>0</v>
      </c>
      <c r="AC798" s="24" t="n">
        <f aca="false">AC799+AC823</f>
        <v>19703.8</v>
      </c>
      <c r="AE798" s="25"/>
    </row>
    <row r="799" customFormat="false" ht="18.75" hidden="false" customHeight="false" outlineLevel="0" collapsed="false">
      <c r="A799" s="22"/>
      <c r="B799" s="22"/>
      <c r="C799" s="22" t="s">
        <v>22</v>
      </c>
      <c r="D799" s="22"/>
      <c r="E799" s="23" t="s">
        <v>23</v>
      </c>
      <c r="F799" s="24" t="n">
        <f aca="false">F800+F812</f>
        <v>21858.2</v>
      </c>
      <c r="G799" s="24" t="n">
        <f aca="false">G800+G812</f>
        <v>0</v>
      </c>
      <c r="H799" s="24" t="n">
        <f aca="false">H800+H812</f>
        <v>21858.2</v>
      </c>
      <c r="I799" s="24" t="n">
        <f aca="false">I800+I812</f>
        <v>21.3</v>
      </c>
      <c r="J799" s="24" t="n">
        <f aca="false">J800+J812</f>
        <v>0</v>
      </c>
      <c r="K799" s="24" t="n">
        <f aca="false">K800+K812</f>
        <v>0</v>
      </c>
      <c r="L799" s="24" t="n">
        <f aca="false">L800+L812</f>
        <v>21879.5</v>
      </c>
      <c r="M799" s="24" t="n">
        <f aca="false">M800+M812</f>
        <v>21.28</v>
      </c>
      <c r="N799" s="24" t="n">
        <f aca="false">N800+N812</f>
        <v>0</v>
      </c>
      <c r="O799" s="24" t="n">
        <f aca="false">O800+O812</f>
        <v>21900.78</v>
      </c>
      <c r="P799" s="24" t="n">
        <f aca="false">P800+P812</f>
        <v>19703.8</v>
      </c>
      <c r="Q799" s="24" t="n">
        <f aca="false">Q800+Q812</f>
        <v>0</v>
      </c>
      <c r="R799" s="24" t="n">
        <f aca="false">R800+R812</f>
        <v>19703.8</v>
      </c>
      <c r="S799" s="24" t="n">
        <f aca="false">S800+S812</f>
        <v>0</v>
      </c>
      <c r="T799" s="24" t="n">
        <f aca="false">T800+T812</f>
        <v>19703.8</v>
      </c>
      <c r="U799" s="24" t="n">
        <f aca="false">U800+U812</f>
        <v>0</v>
      </c>
      <c r="V799" s="24" t="n">
        <f aca="false">V800+V812</f>
        <v>19703.8</v>
      </c>
      <c r="W799" s="24" t="n">
        <f aca="false">W800+W812</f>
        <v>19703.8</v>
      </c>
      <c r="X799" s="24" t="n">
        <f aca="false">X800+X812</f>
        <v>0</v>
      </c>
      <c r="Y799" s="24" t="n">
        <f aca="false">Y800+Y812</f>
        <v>19703.8</v>
      </c>
      <c r="Z799" s="24" t="n">
        <f aca="false">Z800+Z812</f>
        <v>0</v>
      </c>
      <c r="AA799" s="24" t="n">
        <f aca="false">AA800+AA812</f>
        <v>19703.8</v>
      </c>
      <c r="AB799" s="24" t="n">
        <f aca="false">AB800+AB812</f>
        <v>0</v>
      </c>
      <c r="AC799" s="24" t="n">
        <f aca="false">AC800+AC812</f>
        <v>19703.8</v>
      </c>
      <c r="AE799" s="25"/>
    </row>
    <row r="800" customFormat="false" ht="18.75" hidden="true" customHeight="false" outlineLevel="0" collapsed="false">
      <c r="A800" s="22"/>
      <c r="B800" s="22"/>
      <c r="C800" s="22" t="s">
        <v>24</v>
      </c>
      <c r="D800" s="22"/>
      <c r="E800" s="23" t="s">
        <v>25</v>
      </c>
      <c r="F800" s="24" t="n">
        <f aca="false">F801</f>
        <v>591.1</v>
      </c>
      <c r="G800" s="24" t="n">
        <f aca="false">G801</f>
        <v>0</v>
      </c>
      <c r="H800" s="24" t="n">
        <f aca="false">H801</f>
        <v>591.1</v>
      </c>
      <c r="I800" s="24" t="n">
        <f aca="false">I801</f>
        <v>0</v>
      </c>
      <c r="J800" s="24" t="n">
        <f aca="false">J801</f>
        <v>0</v>
      </c>
      <c r="K800" s="24" t="n">
        <f aca="false">K801</f>
        <v>0</v>
      </c>
      <c r="L800" s="24" t="n">
        <f aca="false">L801</f>
        <v>591.1</v>
      </c>
      <c r="M800" s="24" t="n">
        <f aca="false">M801</f>
        <v>0</v>
      </c>
      <c r="N800" s="24" t="n">
        <f aca="false">N801</f>
        <v>0</v>
      </c>
      <c r="O800" s="24" t="n">
        <f aca="false">O801</f>
        <v>591.1</v>
      </c>
      <c r="P800" s="24" t="n">
        <f aca="false">P801</f>
        <v>548.9</v>
      </c>
      <c r="Q800" s="24" t="n">
        <f aca="false">Q801</f>
        <v>0</v>
      </c>
      <c r="R800" s="24" t="n">
        <f aca="false">R801</f>
        <v>548.9</v>
      </c>
      <c r="S800" s="24" t="n">
        <f aca="false">S801</f>
        <v>0</v>
      </c>
      <c r="T800" s="24" t="n">
        <f aca="false">T801</f>
        <v>548.9</v>
      </c>
      <c r="U800" s="24" t="n">
        <f aca="false">U801</f>
        <v>0</v>
      </c>
      <c r="V800" s="24" t="n">
        <f aca="false">V801</f>
        <v>548.9</v>
      </c>
      <c r="W800" s="24" t="n">
        <f aca="false">W801</f>
        <v>548.9</v>
      </c>
      <c r="X800" s="24" t="n">
        <f aca="false">X801</f>
        <v>0</v>
      </c>
      <c r="Y800" s="24" t="n">
        <f aca="false">Y801</f>
        <v>548.9</v>
      </c>
      <c r="Z800" s="24" t="n">
        <f aca="false">Z801</f>
        <v>0</v>
      </c>
      <c r="AA800" s="24" t="n">
        <f aca="false">AA801</f>
        <v>548.9</v>
      </c>
      <c r="AB800" s="24" t="n">
        <f aca="false">AB801</f>
        <v>0</v>
      </c>
      <c r="AC800" s="24" t="n">
        <f aca="false">AC801</f>
        <v>548.9</v>
      </c>
      <c r="AE800" s="25"/>
    </row>
    <row r="801" customFormat="false" ht="37.5" hidden="true" customHeight="false" outlineLevel="0" collapsed="false">
      <c r="A801" s="22"/>
      <c r="B801" s="22"/>
      <c r="C801" s="22" t="s">
        <v>58</v>
      </c>
      <c r="D801" s="22"/>
      <c r="E801" s="23" t="s">
        <v>59</v>
      </c>
      <c r="F801" s="24" t="n">
        <f aca="false">F802+F806+F809</f>
        <v>591.1</v>
      </c>
      <c r="G801" s="24" t="n">
        <f aca="false">G802+G806+G809</f>
        <v>0</v>
      </c>
      <c r="H801" s="24" t="n">
        <f aca="false">H802+H806+H809</f>
        <v>591.1</v>
      </c>
      <c r="I801" s="24" t="n">
        <f aca="false">I802+I806+I809</f>
        <v>0</v>
      </c>
      <c r="J801" s="24" t="n">
        <f aca="false">J802+J806+J809</f>
        <v>0</v>
      </c>
      <c r="K801" s="24" t="n">
        <f aca="false">K802+K806+K809</f>
        <v>0</v>
      </c>
      <c r="L801" s="24" t="n">
        <f aca="false">L802+L806+L809</f>
        <v>591.1</v>
      </c>
      <c r="M801" s="24" t="n">
        <f aca="false">M802+M806+M809</f>
        <v>0</v>
      </c>
      <c r="N801" s="24" t="n">
        <f aca="false">N802+N806+N809</f>
        <v>0</v>
      </c>
      <c r="O801" s="24" t="n">
        <f aca="false">O802+O806+O809</f>
        <v>591.1</v>
      </c>
      <c r="P801" s="24" t="n">
        <f aca="false">P802+P806+P809</f>
        <v>548.9</v>
      </c>
      <c r="Q801" s="24" t="n">
        <f aca="false">Q802+Q806+Q809</f>
        <v>0</v>
      </c>
      <c r="R801" s="24" t="n">
        <f aca="false">R802+R806+R809</f>
        <v>548.9</v>
      </c>
      <c r="S801" s="24" t="n">
        <f aca="false">S802+S806+S809</f>
        <v>0</v>
      </c>
      <c r="T801" s="24" t="n">
        <f aca="false">T802+T806+T809</f>
        <v>548.9</v>
      </c>
      <c r="U801" s="24" t="n">
        <f aca="false">U802+U806+U809</f>
        <v>0</v>
      </c>
      <c r="V801" s="24" t="n">
        <f aca="false">V802+V806+V809</f>
        <v>548.9</v>
      </c>
      <c r="W801" s="24" t="n">
        <f aca="false">W802+W806+W809</f>
        <v>548.9</v>
      </c>
      <c r="X801" s="24" t="n">
        <f aca="false">X802+X806+X809</f>
        <v>0</v>
      </c>
      <c r="Y801" s="24" t="n">
        <f aca="false">Y802+Y806+Y809</f>
        <v>548.9</v>
      </c>
      <c r="Z801" s="24" t="n">
        <f aca="false">Z802+Z806+Z809</f>
        <v>0</v>
      </c>
      <c r="AA801" s="24" t="n">
        <f aca="false">AA802+AA806+AA809</f>
        <v>548.9</v>
      </c>
      <c r="AB801" s="24" t="n">
        <f aca="false">AB802+AB806+AB809</f>
        <v>0</v>
      </c>
      <c r="AC801" s="24" t="n">
        <f aca="false">AC802+AC806+AC809</f>
        <v>548.9</v>
      </c>
      <c r="AE801" s="25"/>
    </row>
    <row r="802" customFormat="false" ht="18.75" hidden="true" customHeight="false" outlineLevel="0" collapsed="false">
      <c r="A802" s="22"/>
      <c r="B802" s="149"/>
      <c r="C802" s="26" t="s">
        <v>60</v>
      </c>
      <c r="D802" s="26"/>
      <c r="E802" s="27" t="s">
        <v>61</v>
      </c>
      <c r="F802" s="28" t="n">
        <f aca="false">F803+F804+F805</f>
        <v>383</v>
      </c>
      <c r="G802" s="28" t="n">
        <f aca="false">G803+G804+G805</f>
        <v>0</v>
      </c>
      <c r="H802" s="28" t="n">
        <f aca="false">H803+H804+H805</f>
        <v>383</v>
      </c>
      <c r="I802" s="28" t="n">
        <f aca="false">I803+I804+I805</f>
        <v>0</v>
      </c>
      <c r="J802" s="28" t="n">
        <f aca="false">J803+J804+J805</f>
        <v>0</v>
      </c>
      <c r="K802" s="28" t="n">
        <f aca="false">K803+K804+K805</f>
        <v>0</v>
      </c>
      <c r="L802" s="28" t="n">
        <f aca="false">L803+L804+L805</f>
        <v>383</v>
      </c>
      <c r="M802" s="28" t="n">
        <f aca="false">M803+M804+M805</f>
        <v>0</v>
      </c>
      <c r="N802" s="28" t="n">
        <f aca="false">N803+N804+N805</f>
        <v>0</v>
      </c>
      <c r="O802" s="28" t="n">
        <f aca="false">O803+O804+O805</f>
        <v>383</v>
      </c>
      <c r="P802" s="28" t="n">
        <f aca="false">P803+P804+P805</f>
        <v>351.6</v>
      </c>
      <c r="Q802" s="28" t="n">
        <f aca="false">Q803+Q804+Q805</f>
        <v>0</v>
      </c>
      <c r="R802" s="28" t="n">
        <f aca="false">R803+R804+R805</f>
        <v>351.6</v>
      </c>
      <c r="S802" s="28" t="n">
        <f aca="false">S803+S804+S805</f>
        <v>0</v>
      </c>
      <c r="T802" s="28" t="n">
        <f aca="false">T803+T804+T805</f>
        <v>351.6</v>
      </c>
      <c r="U802" s="28" t="n">
        <f aca="false">U803+U804+U805</f>
        <v>0</v>
      </c>
      <c r="V802" s="28" t="n">
        <f aca="false">V803+V804+V805</f>
        <v>351.6</v>
      </c>
      <c r="W802" s="28" t="n">
        <f aca="false">W803+W804+W805</f>
        <v>351.6</v>
      </c>
      <c r="X802" s="28" t="n">
        <f aca="false">X803+X804+X805</f>
        <v>0</v>
      </c>
      <c r="Y802" s="28" t="n">
        <f aca="false">Y803+Y804+Y805</f>
        <v>351.6</v>
      </c>
      <c r="Z802" s="28" t="n">
        <f aca="false">Z803+Z804+Z805</f>
        <v>0</v>
      </c>
      <c r="AA802" s="28" t="n">
        <f aca="false">AA803+AA804+AA805</f>
        <v>351.6</v>
      </c>
      <c r="AB802" s="28" t="n">
        <f aca="false">AB803+AB804+AB805</f>
        <v>0</v>
      </c>
      <c r="AC802" s="28" t="n">
        <f aca="false">AC803+AC804+AC805</f>
        <v>351.6</v>
      </c>
      <c r="AE802" s="25"/>
    </row>
    <row r="803" customFormat="false" ht="18.75" hidden="true" customHeight="false" outlineLevel="0" collapsed="false">
      <c r="A803" s="26"/>
      <c r="B803" s="26"/>
      <c r="C803" s="26"/>
      <c r="D803" s="26" t="s">
        <v>62</v>
      </c>
      <c r="E803" s="29" t="s">
        <v>63</v>
      </c>
      <c r="F803" s="28" t="n">
        <v>49.8</v>
      </c>
      <c r="G803" s="28"/>
      <c r="H803" s="28" t="n">
        <f aca="false">SUM(F803:G803)</f>
        <v>49.8</v>
      </c>
      <c r="I803" s="28"/>
      <c r="J803" s="28"/>
      <c r="K803" s="28"/>
      <c r="L803" s="28" t="n">
        <f aca="false">SUM(H803:K803)</f>
        <v>49.8</v>
      </c>
      <c r="M803" s="28"/>
      <c r="N803" s="28"/>
      <c r="O803" s="28" t="n">
        <f aca="false">SUM(L803:N803)</f>
        <v>49.8</v>
      </c>
      <c r="P803" s="28" t="n">
        <v>49.8</v>
      </c>
      <c r="Q803" s="28"/>
      <c r="R803" s="28" t="n">
        <f aca="false">SUM(P803:Q803)</f>
        <v>49.8</v>
      </c>
      <c r="S803" s="28"/>
      <c r="T803" s="28" t="n">
        <f aca="false">SUM(R803:S803)</f>
        <v>49.8</v>
      </c>
      <c r="U803" s="28"/>
      <c r="V803" s="28" t="n">
        <f aca="false">SUM(T803:U803)</f>
        <v>49.8</v>
      </c>
      <c r="W803" s="28" t="n">
        <v>49.8</v>
      </c>
      <c r="X803" s="28"/>
      <c r="Y803" s="28" t="n">
        <f aca="false">SUM(W803:X803)</f>
        <v>49.8</v>
      </c>
      <c r="Z803" s="28"/>
      <c r="AA803" s="28" t="n">
        <f aca="false">SUM(Y803:Z803)</f>
        <v>49.8</v>
      </c>
      <c r="AB803" s="28"/>
      <c r="AC803" s="28" t="n">
        <f aca="false">SUM(AA803:AB803)</f>
        <v>49.8</v>
      </c>
      <c r="AE803" s="25"/>
    </row>
    <row r="804" customFormat="false" ht="18.75" hidden="true" customHeight="false" outlineLevel="0" collapsed="false">
      <c r="A804" s="26"/>
      <c r="B804" s="26"/>
      <c r="C804" s="26"/>
      <c r="D804" s="26" t="s">
        <v>64</v>
      </c>
      <c r="E804" s="29" t="s">
        <v>65</v>
      </c>
      <c r="F804" s="28" t="n">
        <v>19.2</v>
      </c>
      <c r="G804" s="28"/>
      <c r="H804" s="28" t="n">
        <f aca="false">SUM(F804:G804)</f>
        <v>19.2</v>
      </c>
      <c r="I804" s="28"/>
      <c r="J804" s="28"/>
      <c r="K804" s="28"/>
      <c r="L804" s="28" t="n">
        <f aca="false">SUM(H804:K804)</f>
        <v>19.2</v>
      </c>
      <c r="M804" s="28"/>
      <c r="N804" s="28"/>
      <c r="O804" s="28" t="n">
        <f aca="false">SUM(L804:N804)</f>
        <v>19.2</v>
      </c>
      <c r="P804" s="28" t="n">
        <v>19.2</v>
      </c>
      <c r="Q804" s="28"/>
      <c r="R804" s="28" t="n">
        <f aca="false">SUM(P804:Q804)</f>
        <v>19.2</v>
      </c>
      <c r="S804" s="28"/>
      <c r="T804" s="28" t="n">
        <f aca="false">SUM(R804:S804)</f>
        <v>19.2</v>
      </c>
      <c r="U804" s="28"/>
      <c r="V804" s="28" t="n">
        <f aca="false">SUM(T804:U804)</f>
        <v>19.2</v>
      </c>
      <c r="W804" s="28" t="n">
        <v>19.2</v>
      </c>
      <c r="X804" s="28"/>
      <c r="Y804" s="28" t="n">
        <f aca="false">SUM(W804:X804)</f>
        <v>19.2</v>
      </c>
      <c r="Z804" s="28"/>
      <c r="AA804" s="28" t="n">
        <f aca="false">SUM(Y804:Z804)</f>
        <v>19.2</v>
      </c>
      <c r="AB804" s="28"/>
      <c r="AC804" s="28" t="n">
        <f aca="false">SUM(AA804:AB804)</f>
        <v>19.2</v>
      </c>
      <c r="AE804" s="25"/>
    </row>
    <row r="805" customFormat="false" ht="18.75" hidden="true" customHeight="false" outlineLevel="0" collapsed="false">
      <c r="A805" s="26"/>
      <c r="B805" s="26"/>
      <c r="C805" s="26"/>
      <c r="D805" s="26" t="s">
        <v>34</v>
      </c>
      <c r="E805" s="29" t="s">
        <v>66</v>
      </c>
      <c r="F805" s="28" t="n">
        <v>314</v>
      </c>
      <c r="G805" s="28"/>
      <c r="H805" s="28" t="n">
        <f aca="false">SUM(F805:G805)</f>
        <v>314</v>
      </c>
      <c r="I805" s="28"/>
      <c r="J805" s="28"/>
      <c r="K805" s="28"/>
      <c r="L805" s="28" t="n">
        <f aca="false">SUM(H805:K805)</f>
        <v>314</v>
      </c>
      <c r="M805" s="28"/>
      <c r="N805" s="28"/>
      <c r="O805" s="28" t="n">
        <f aca="false">SUM(L805:N805)</f>
        <v>314</v>
      </c>
      <c r="P805" s="28" t="n">
        <v>282.6</v>
      </c>
      <c r="Q805" s="28"/>
      <c r="R805" s="28" t="n">
        <f aca="false">SUM(P805:Q805)</f>
        <v>282.6</v>
      </c>
      <c r="S805" s="28"/>
      <c r="T805" s="28" t="n">
        <f aca="false">SUM(R805:S805)</f>
        <v>282.6</v>
      </c>
      <c r="U805" s="28"/>
      <c r="V805" s="28" t="n">
        <f aca="false">SUM(T805:U805)</f>
        <v>282.6</v>
      </c>
      <c r="W805" s="28" t="n">
        <v>282.6</v>
      </c>
      <c r="X805" s="28"/>
      <c r="Y805" s="28" t="n">
        <f aca="false">SUM(W805:X805)</f>
        <v>282.6</v>
      </c>
      <c r="Z805" s="28"/>
      <c r="AA805" s="28" t="n">
        <f aca="false">SUM(Y805:Z805)</f>
        <v>282.6</v>
      </c>
      <c r="AB805" s="28"/>
      <c r="AC805" s="28" t="n">
        <f aca="false">SUM(AA805:AB805)</f>
        <v>282.6</v>
      </c>
      <c r="AE805" s="25"/>
    </row>
    <row r="806" customFormat="false" ht="18.75" hidden="true" customHeight="false" outlineLevel="0" collapsed="false">
      <c r="A806" s="22"/>
      <c r="B806" s="22"/>
      <c r="C806" s="26" t="s">
        <v>67</v>
      </c>
      <c r="D806" s="26"/>
      <c r="E806" s="27" t="s">
        <v>68</v>
      </c>
      <c r="F806" s="28" t="n">
        <f aca="false">F807+F808</f>
        <v>108.1</v>
      </c>
      <c r="G806" s="28" t="n">
        <f aca="false">G807+G808</f>
        <v>0</v>
      </c>
      <c r="H806" s="28" t="n">
        <f aca="false">H807+H808</f>
        <v>108.1</v>
      </c>
      <c r="I806" s="28" t="n">
        <f aca="false">I807+I808</f>
        <v>0</v>
      </c>
      <c r="J806" s="28" t="n">
        <f aca="false">J807+J808</f>
        <v>0</v>
      </c>
      <c r="K806" s="28" t="n">
        <f aca="false">K807+K808</f>
        <v>0</v>
      </c>
      <c r="L806" s="28" t="n">
        <f aca="false">L807+L808</f>
        <v>108.1</v>
      </c>
      <c r="M806" s="28" t="n">
        <f aca="false">M807+M808</f>
        <v>0</v>
      </c>
      <c r="N806" s="28" t="n">
        <f aca="false">N807+N808</f>
        <v>0</v>
      </c>
      <c r="O806" s="28" t="n">
        <f aca="false">O807+O808</f>
        <v>108.1</v>
      </c>
      <c r="P806" s="28" t="n">
        <f aca="false">P807+P808</f>
        <v>97.3</v>
      </c>
      <c r="Q806" s="28" t="n">
        <f aca="false">Q807+Q808</f>
        <v>0</v>
      </c>
      <c r="R806" s="28" t="n">
        <f aca="false">R807+R808</f>
        <v>97.3</v>
      </c>
      <c r="S806" s="28" t="n">
        <f aca="false">S807+S808</f>
        <v>0</v>
      </c>
      <c r="T806" s="28" t="n">
        <f aca="false">T807+T808</f>
        <v>97.3</v>
      </c>
      <c r="U806" s="28" t="n">
        <f aca="false">U807+U808</f>
        <v>0</v>
      </c>
      <c r="V806" s="28" t="n">
        <f aca="false">V807+V808</f>
        <v>97.3</v>
      </c>
      <c r="W806" s="28" t="n">
        <f aca="false">W807+W808</f>
        <v>97.3</v>
      </c>
      <c r="X806" s="28" t="n">
        <f aca="false">X807+X808</f>
        <v>0</v>
      </c>
      <c r="Y806" s="28" t="n">
        <f aca="false">Y807+Y808</f>
        <v>97.3</v>
      </c>
      <c r="Z806" s="28" t="n">
        <f aca="false">Z807+Z808</f>
        <v>0</v>
      </c>
      <c r="AA806" s="28" t="n">
        <f aca="false">AA807+AA808</f>
        <v>97.3</v>
      </c>
      <c r="AB806" s="28" t="n">
        <f aca="false">AB807+AB808</f>
        <v>0</v>
      </c>
      <c r="AC806" s="28" t="n">
        <f aca="false">AC807+AC808</f>
        <v>97.3</v>
      </c>
      <c r="AE806" s="25"/>
    </row>
    <row r="807" customFormat="false" ht="18.75" hidden="true" customHeight="false" outlineLevel="0" collapsed="false">
      <c r="A807" s="26"/>
      <c r="B807" s="26"/>
      <c r="C807" s="26"/>
      <c r="D807" s="26" t="s">
        <v>62</v>
      </c>
      <c r="E807" s="29" t="s">
        <v>63</v>
      </c>
      <c r="F807" s="28" t="n">
        <v>23.1</v>
      </c>
      <c r="G807" s="28"/>
      <c r="H807" s="28" t="n">
        <f aca="false">SUM(F807:G807)</f>
        <v>23.1</v>
      </c>
      <c r="I807" s="28"/>
      <c r="J807" s="28"/>
      <c r="K807" s="28"/>
      <c r="L807" s="28" t="n">
        <f aca="false">SUM(H807:K807)</f>
        <v>23.1</v>
      </c>
      <c r="M807" s="28"/>
      <c r="N807" s="28"/>
      <c r="O807" s="28" t="n">
        <f aca="false">SUM(L807:N807)</f>
        <v>23.1</v>
      </c>
      <c r="P807" s="28" t="n">
        <v>20.8</v>
      </c>
      <c r="Q807" s="28"/>
      <c r="R807" s="28" t="n">
        <f aca="false">SUM(P807:Q807)</f>
        <v>20.8</v>
      </c>
      <c r="S807" s="28"/>
      <c r="T807" s="28" t="n">
        <f aca="false">SUM(R807:S807)</f>
        <v>20.8</v>
      </c>
      <c r="U807" s="28"/>
      <c r="V807" s="28" t="n">
        <f aca="false">SUM(T807:U807)</f>
        <v>20.8</v>
      </c>
      <c r="W807" s="28" t="n">
        <v>20.8</v>
      </c>
      <c r="X807" s="28"/>
      <c r="Y807" s="28" t="n">
        <f aca="false">SUM(W807:X807)</f>
        <v>20.8</v>
      </c>
      <c r="Z807" s="28"/>
      <c r="AA807" s="28" t="n">
        <f aca="false">SUM(Y807:Z807)</f>
        <v>20.8</v>
      </c>
      <c r="AB807" s="28"/>
      <c r="AC807" s="28" t="n">
        <f aca="false">SUM(AA807:AB807)</f>
        <v>20.8</v>
      </c>
      <c r="AE807" s="25"/>
    </row>
    <row r="808" customFormat="false" ht="18.75" hidden="true" customHeight="false" outlineLevel="0" collapsed="false">
      <c r="A808" s="26"/>
      <c r="B808" s="26"/>
      <c r="C808" s="26"/>
      <c r="D808" s="26" t="s">
        <v>34</v>
      </c>
      <c r="E808" s="29" t="s">
        <v>35</v>
      </c>
      <c r="F808" s="28" t="n">
        <v>85</v>
      </c>
      <c r="G808" s="28"/>
      <c r="H808" s="28" t="n">
        <f aca="false">SUM(F808:G808)</f>
        <v>85</v>
      </c>
      <c r="I808" s="28"/>
      <c r="J808" s="28"/>
      <c r="K808" s="28"/>
      <c r="L808" s="28" t="n">
        <f aca="false">SUM(H808:K808)</f>
        <v>85</v>
      </c>
      <c r="M808" s="28"/>
      <c r="N808" s="28"/>
      <c r="O808" s="28" t="n">
        <f aca="false">SUM(L808:N808)</f>
        <v>85</v>
      </c>
      <c r="P808" s="28" t="n">
        <v>76.5</v>
      </c>
      <c r="Q808" s="28"/>
      <c r="R808" s="28" t="n">
        <f aca="false">SUM(P808:Q808)</f>
        <v>76.5</v>
      </c>
      <c r="S808" s="28"/>
      <c r="T808" s="28" t="n">
        <f aca="false">SUM(R808:S808)</f>
        <v>76.5</v>
      </c>
      <c r="U808" s="28"/>
      <c r="V808" s="28" t="n">
        <f aca="false">SUM(T808:U808)</f>
        <v>76.5</v>
      </c>
      <c r="W808" s="28" t="n">
        <v>76.5</v>
      </c>
      <c r="X808" s="28"/>
      <c r="Y808" s="28" t="n">
        <f aca="false">SUM(W808:X808)</f>
        <v>76.5</v>
      </c>
      <c r="Z808" s="28"/>
      <c r="AA808" s="28" t="n">
        <f aca="false">SUM(Y808:Z808)</f>
        <v>76.5</v>
      </c>
      <c r="AB808" s="28"/>
      <c r="AC808" s="28" t="n">
        <f aca="false">SUM(AA808:AB808)</f>
        <v>76.5</v>
      </c>
      <c r="AE808" s="25"/>
    </row>
    <row r="809" customFormat="false" ht="18.75" hidden="true" customHeight="false" outlineLevel="0" collapsed="false">
      <c r="A809" s="22"/>
      <c r="B809" s="22"/>
      <c r="C809" s="26" t="s">
        <v>71</v>
      </c>
      <c r="D809" s="26"/>
      <c r="E809" s="27" t="s">
        <v>72</v>
      </c>
      <c r="F809" s="28" t="n">
        <f aca="false">F810+F811</f>
        <v>100</v>
      </c>
      <c r="G809" s="28" t="n">
        <f aca="false">G810+G811</f>
        <v>0</v>
      </c>
      <c r="H809" s="28" t="n">
        <f aca="false">H810+H811</f>
        <v>100</v>
      </c>
      <c r="I809" s="28" t="n">
        <f aca="false">I810+I811</f>
        <v>0</v>
      </c>
      <c r="J809" s="28" t="n">
        <f aca="false">J810+J811</f>
        <v>0</v>
      </c>
      <c r="K809" s="28" t="n">
        <f aca="false">K810+K811</f>
        <v>0</v>
      </c>
      <c r="L809" s="28" t="n">
        <f aca="false">L810+L811</f>
        <v>100</v>
      </c>
      <c r="M809" s="28" t="n">
        <f aca="false">M810+M811</f>
        <v>0</v>
      </c>
      <c r="N809" s="28" t="n">
        <f aca="false">N810+N811</f>
        <v>0</v>
      </c>
      <c r="O809" s="28" t="n">
        <f aca="false">O810+O811</f>
        <v>100</v>
      </c>
      <c r="P809" s="28" t="n">
        <f aca="false">P810+P811</f>
        <v>100</v>
      </c>
      <c r="Q809" s="28" t="n">
        <f aca="false">Q810+Q811</f>
        <v>0</v>
      </c>
      <c r="R809" s="28" t="n">
        <f aca="false">R810+R811</f>
        <v>100</v>
      </c>
      <c r="S809" s="28" t="n">
        <f aca="false">S810+S811</f>
        <v>0</v>
      </c>
      <c r="T809" s="28" t="n">
        <f aca="false">T810+T811</f>
        <v>100</v>
      </c>
      <c r="U809" s="28" t="n">
        <f aca="false">U810+U811</f>
        <v>0</v>
      </c>
      <c r="V809" s="28" t="n">
        <f aca="false">V810+V811</f>
        <v>100</v>
      </c>
      <c r="W809" s="28" t="n">
        <f aca="false">W810+W811</f>
        <v>100</v>
      </c>
      <c r="X809" s="28" t="n">
        <f aca="false">X810+X811</f>
        <v>0</v>
      </c>
      <c r="Y809" s="28" t="n">
        <f aca="false">Y810+Y811</f>
        <v>100</v>
      </c>
      <c r="Z809" s="28" t="n">
        <f aca="false">Z810+Z811</f>
        <v>0</v>
      </c>
      <c r="AA809" s="28" t="n">
        <f aca="false">AA810+AA811</f>
        <v>100</v>
      </c>
      <c r="AB809" s="28" t="n">
        <f aca="false">AB810+AB811</f>
        <v>0</v>
      </c>
      <c r="AC809" s="28" t="n">
        <f aca="false">AC810+AC811</f>
        <v>100</v>
      </c>
      <c r="AE809" s="25"/>
    </row>
    <row r="810" customFormat="false" ht="18.75" hidden="true" customHeight="false" outlineLevel="0" collapsed="false">
      <c r="A810" s="26"/>
      <c r="B810" s="26"/>
      <c r="C810" s="26"/>
      <c r="D810" s="26" t="s">
        <v>62</v>
      </c>
      <c r="E810" s="29" t="s">
        <v>63</v>
      </c>
      <c r="F810" s="28" t="n">
        <v>30</v>
      </c>
      <c r="G810" s="28"/>
      <c r="H810" s="28" t="n">
        <f aca="false">SUM(F810:G810)</f>
        <v>30</v>
      </c>
      <c r="I810" s="28"/>
      <c r="J810" s="28"/>
      <c r="K810" s="28"/>
      <c r="L810" s="28" t="n">
        <f aca="false">SUM(H810:K810)</f>
        <v>30</v>
      </c>
      <c r="M810" s="28"/>
      <c r="N810" s="28"/>
      <c r="O810" s="28" t="n">
        <f aca="false">SUM(L810:N810)</f>
        <v>30</v>
      </c>
      <c r="P810" s="28" t="n">
        <v>30</v>
      </c>
      <c r="Q810" s="28"/>
      <c r="R810" s="28" t="n">
        <f aca="false">SUM(P810:Q810)</f>
        <v>30</v>
      </c>
      <c r="S810" s="28"/>
      <c r="T810" s="28" t="n">
        <f aca="false">SUM(R810:S810)</f>
        <v>30</v>
      </c>
      <c r="U810" s="28"/>
      <c r="V810" s="28" t="n">
        <f aca="false">SUM(T810:U810)</f>
        <v>30</v>
      </c>
      <c r="W810" s="28" t="n">
        <v>30</v>
      </c>
      <c r="X810" s="28"/>
      <c r="Y810" s="28" t="n">
        <f aca="false">SUM(W810:X810)</f>
        <v>30</v>
      </c>
      <c r="Z810" s="28"/>
      <c r="AA810" s="28" t="n">
        <f aca="false">SUM(Y810:Z810)</f>
        <v>30</v>
      </c>
      <c r="AB810" s="28"/>
      <c r="AC810" s="28" t="n">
        <f aca="false">SUM(AA810:AB810)</f>
        <v>30</v>
      </c>
      <c r="AE810" s="25"/>
    </row>
    <row r="811" customFormat="false" ht="18.75" hidden="true" customHeight="false" outlineLevel="0" collapsed="false">
      <c r="A811" s="26"/>
      <c r="B811" s="26"/>
      <c r="C811" s="26"/>
      <c r="D811" s="26" t="s">
        <v>64</v>
      </c>
      <c r="E811" s="29" t="s">
        <v>65</v>
      </c>
      <c r="F811" s="28" t="n">
        <v>70</v>
      </c>
      <c r="G811" s="28"/>
      <c r="H811" s="28" t="n">
        <f aca="false">SUM(F811:G811)</f>
        <v>70</v>
      </c>
      <c r="I811" s="28"/>
      <c r="J811" s="28"/>
      <c r="K811" s="28"/>
      <c r="L811" s="28" t="n">
        <f aca="false">SUM(H811:K811)</f>
        <v>70</v>
      </c>
      <c r="M811" s="28"/>
      <c r="N811" s="28"/>
      <c r="O811" s="28" t="n">
        <f aca="false">SUM(L811:N811)</f>
        <v>70</v>
      </c>
      <c r="P811" s="28" t="n">
        <v>70</v>
      </c>
      <c r="Q811" s="28"/>
      <c r="R811" s="28" t="n">
        <f aca="false">SUM(P811:Q811)</f>
        <v>70</v>
      </c>
      <c r="S811" s="28"/>
      <c r="T811" s="28" t="n">
        <f aca="false">SUM(R811:S811)</f>
        <v>70</v>
      </c>
      <c r="U811" s="28"/>
      <c r="V811" s="28" t="n">
        <f aca="false">SUM(T811:U811)</f>
        <v>70</v>
      </c>
      <c r="W811" s="28" t="n">
        <v>70</v>
      </c>
      <c r="X811" s="28"/>
      <c r="Y811" s="28" t="n">
        <f aca="false">SUM(W811:X811)</f>
        <v>70</v>
      </c>
      <c r="Z811" s="28"/>
      <c r="AA811" s="28" t="n">
        <f aca="false">SUM(Y811:Z811)</f>
        <v>70</v>
      </c>
      <c r="AB811" s="28"/>
      <c r="AC811" s="28" t="n">
        <f aca="false">SUM(AA811:AB811)</f>
        <v>70</v>
      </c>
      <c r="AE811" s="25"/>
    </row>
    <row r="812" customFormat="false" ht="37.5" hidden="false" customHeight="false" outlineLevel="0" collapsed="false">
      <c r="A812" s="22"/>
      <c r="B812" s="22"/>
      <c r="C812" s="22" t="s">
        <v>73</v>
      </c>
      <c r="D812" s="22"/>
      <c r="E812" s="23" t="s">
        <v>74</v>
      </c>
      <c r="F812" s="24" t="n">
        <f aca="false">F813+F819</f>
        <v>21267.1</v>
      </c>
      <c r="G812" s="24" t="n">
        <f aca="false">G813+G819</f>
        <v>0</v>
      </c>
      <c r="H812" s="24" t="n">
        <f aca="false">H813+H819</f>
        <v>21267.1</v>
      </c>
      <c r="I812" s="24" t="n">
        <f aca="false">I813+I819</f>
        <v>21.3</v>
      </c>
      <c r="J812" s="24" t="n">
        <f aca="false">J813+J819</f>
        <v>0</v>
      </c>
      <c r="K812" s="24" t="n">
        <f aca="false">K813+K819</f>
        <v>0</v>
      </c>
      <c r="L812" s="24" t="n">
        <f aca="false">L813+L819</f>
        <v>21288.4</v>
      </c>
      <c r="M812" s="24" t="n">
        <f aca="false">M813+M819</f>
        <v>21.28</v>
      </c>
      <c r="N812" s="24" t="n">
        <f aca="false">N813+N819</f>
        <v>0</v>
      </c>
      <c r="O812" s="24" t="n">
        <f aca="false">O813+O819</f>
        <v>21309.68</v>
      </c>
      <c r="P812" s="24" t="n">
        <f aca="false">P813+P819</f>
        <v>19154.9</v>
      </c>
      <c r="Q812" s="24" t="n">
        <f aca="false">Q813+Q819</f>
        <v>0</v>
      </c>
      <c r="R812" s="24" t="n">
        <f aca="false">R813+R819</f>
        <v>19154.9</v>
      </c>
      <c r="S812" s="24" t="n">
        <f aca="false">S813+S819</f>
        <v>0</v>
      </c>
      <c r="T812" s="24" t="n">
        <f aca="false">T813+T819</f>
        <v>19154.9</v>
      </c>
      <c r="U812" s="24" t="n">
        <f aca="false">U813+U819</f>
        <v>0</v>
      </c>
      <c r="V812" s="24" t="n">
        <f aca="false">V813+V819</f>
        <v>19154.9</v>
      </c>
      <c r="W812" s="24" t="n">
        <f aca="false">W813+W819</f>
        <v>19154.9</v>
      </c>
      <c r="X812" s="24" t="n">
        <f aca="false">X813+X819</f>
        <v>0</v>
      </c>
      <c r="Y812" s="24" t="n">
        <f aca="false">Y813+Y819</f>
        <v>19154.9</v>
      </c>
      <c r="Z812" s="24" t="n">
        <f aca="false">Z813+Z819</f>
        <v>0</v>
      </c>
      <c r="AA812" s="24" t="n">
        <f aca="false">AA813+AA819</f>
        <v>19154.9</v>
      </c>
      <c r="AB812" s="24" t="n">
        <f aca="false">AB813+AB819</f>
        <v>0</v>
      </c>
      <c r="AC812" s="24" t="n">
        <f aca="false">AC813+AC819</f>
        <v>19154.9</v>
      </c>
      <c r="AE812" s="25"/>
    </row>
    <row r="813" customFormat="false" ht="37.5" hidden="false" customHeight="false" outlineLevel="0" collapsed="false">
      <c r="A813" s="22"/>
      <c r="B813" s="22"/>
      <c r="C813" s="22" t="s">
        <v>75</v>
      </c>
      <c r="D813" s="22"/>
      <c r="E813" s="23" t="s">
        <v>76</v>
      </c>
      <c r="F813" s="24" t="n">
        <f aca="false">F814+F817</f>
        <v>20968.8</v>
      </c>
      <c r="G813" s="24" t="n">
        <f aca="false">G814+G817</f>
        <v>0</v>
      </c>
      <c r="H813" s="24" t="n">
        <f aca="false">H814+H817</f>
        <v>20968.8</v>
      </c>
      <c r="I813" s="24" t="n">
        <f aca="false">I814+I817</f>
        <v>0</v>
      </c>
      <c r="J813" s="24" t="n">
        <f aca="false">J814+J817</f>
        <v>0</v>
      </c>
      <c r="K813" s="24" t="n">
        <f aca="false">K814+K817</f>
        <v>0</v>
      </c>
      <c r="L813" s="24" t="n">
        <f aca="false">L814+L817</f>
        <v>20968.8</v>
      </c>
      <c r="M813" s="24" t="n">
        <f aca="false">M814+M817</f>
        <v>21.28</v>
      </c>
      <c r="N813" s="24" t="n">
        <f aca="false">N814+N817</f>
        <v>0</v>
      </c>
      <c r="O813" s="24" t="n">
        <f aca="false">O814+O817</f>
        <v>20990.08</v>
      </c>
      <c r="P813" s="24" t="n">
        <f aca="false">P814+P817</f>
        <v>18856.6</v>
      </c>
      <c r="Q813" s="24" t="n">
        <f aca="false">Q814+Q817</f>
        <v>0</v>
      </c>
      <c r="R813" s="24" t="n">
        <f aca="false">R814+R817</f>
        <v>18856.6</v>
      </c>
      <c r="S813" s="24" t="n">
        <f aca="false">S814+S817</f>
        <v>0</v>
      </c>
      <c r="T813" s="24" t="n">
        <f aca="false">T814+T817</f>
        <v>18856.6</v>
      </c>
      <c r="U813" s="24" t="n">
        <f aca="false">U814+U817</f>
        <v>0</v>
      </c>
      <c r="V813" s="24" t="n">
        <f aca="false">V814+V817</f>
        <v>18856.6</v>
      </c>
      <c r="W813" s="24" t="n">
        <f aca="false">W814+W817</f>
        <v>18856.6</v>
      </c>
      <c r="X813" s="24" t="n">
        <f aca="false">X814+X817</f>
        <v>0</v>
      </c>
      <c r="Y813" s="24" t="n">
        <f aca="false">Y814+Y817</f>
        <v>18856.6</v>
      </c>
      <c r="Z813" s="24" t="n">
        <f aca="false">Z814+Z817</f>
        <v>0</v>
      </c>
      <c r="AA813" s="24" t="n">
        <f aca="false">AA814+AA817</f>
        <v>18856.6</v>
      </c>
      <c r="AB813" s="24" t="n">
        <f aca="false">AB814+AB817</f>
        <v>0</v>
      </c>
      <c r="AC813" s="24" t="n">
        <f aca="false">AC814+AC817</f>
        <v>18856.6</v>
      </c>
      <c r="AE813" s="25"/>
    </row>
    <row r="814" customFormat="false" ht="18.75" hidden="false" customHeight="false" outlineLevel="0" collapsed="false">
      <c r="A814" s="22"/>
      <c r="B814" s="22"/>
      <c r="C814" s="26" t="s">
        <v>77</v>
      </c>
      <c r="D814" s="26"/>
      <c r="E814" s="27" t="s">
        <v>78</v>
      </c>
      <c r="F814" s="28" t="n">
        <f aca="false">F815+F816</f>
        <v>9801.8</v>
      </c>
      <c r="G814" s="28" t="n">
        <f aca="false">G815+G816</f>
        <v>0</v>
      </c>
      <c r="H814" s="28" t="n">
        <f aca="false">H815+H816</f>
        <v>9801.8</v>
      </c>
      <c r="I814" s="28" t="n">
        <f aca="false">I815+I816</f>
        <v>0</v>
      </c>
      <c r="J814" s="28" t="n">
        <f aca="false">J815+J816</f>
        <v>0</v>
      </c>
      <c r="K814" s="28" t="n">
        <f aca="false">K815+K816</f>
        <v>0</v>
      </c>
      <c r="L814" s="28" t="n">
        <f aca="false">L815+L816</f>
        <v>9801.8</v>
      </c>
      <c r="M814" s="28" t="n">
        <f aca="false">M815+M816</f>
        <v>21.28</v>
      </c>
      <c r="N814" s="28" t="n">
        <f aca="false">N815+N816</f>
        <v>0</v>
      </c>
      <c r="O814" s="28" t="n">
        <f aca="false">O815+O816</f>
        <v>9823.08</v>
      </c>
      <c r="P814" s="28" t="n">
        <f aca="false">P815+P816</f>
        <v>8821.6</v>
      </c>
      <c r="Q814" s="28" t="n">
        <f aca="false">Q815+Q816</f>
        <v>0</v>
      </c>
      <c r="R814" s="28" t="n">
        <f aca="false">R815+R816</f>
        <v>8821.6</v>
      </c>
      <c r="S814" s="28" t="n">
        <f aca="false">S815+S816</f>
        <v>0</v>
      </c>
      <c r="T814" s="28" t="n">
        <f aca="false">T815+T816</f>
        <v>8821.6</v>
      </c>
      <c r="U814" s="28" t="n">
        <f aca="false">U815+U816</f>
        <v>0</v>
      </c>
      <c r="V814" s="28" t="n">
        <f aca="false">V815+V816</f>
        <v>8821.6</v>
      </c>
      <c r="W814" s="28" t="n">
        <f aca="false">W815+W816</f>
        <v>8821.6</v>
      </c>
      <c r="X814" s="28" t="n">
        <f aca="false">X815+X816</f>
        <v>0</v>
      </c>
      <c r="Y814" s="28" t="n">
        <f aca="false">Y815+Y816</f>
        <v>8821.6</v>
      </c>
      <c r="Z814" s="28" t="n">
        <f aca="false">Z815+Z816</f>
        <v>0</v>
      </c>
      <c r="AA814" s="28" t="n">
        <f aca="false">AA815+AA816</f>
        <v>8821.6</v>
      </c>
      <c r="AB814" s="28" t="n">
        <f aca="false">AB815+AB816</f>
        <v>0</v>
      </c>
      <c r="AC814" s="28" t="n">
        <f aca="false">AC815+AC816</f>
        <v>8821.6</v>
      </c>
      <c r="AE814" s="25"/>
    </row>
    <row r="815" customFormat="false" ht="37.5" hidden="true" customHeight="false" outlineLevel="0" collapsed="false">
      <c r="A815" s="26"/>
      <c r="B815" s="26"/>
      <c r="C815" s="26"/>
      <c r="D815" s="26" t="s">
        <v>79</v>
      </c>
      <c r="E815" s="29" t="s">
        <v>80</v>
      </c>
      <c r="F815" s="28" t="n">
        <v>9669.2</v>
      </c>
      <c r="G815" s="28"/>
      <c r="H815" s="28" t="n">
        <f aca="false">SUM(F815:G815)</f>
        <v>9669.2</v>
      </c>
      <c r="I815" s="28"/>
      <c r="J815" s="28"/>
      <c r="K815" s="28"/>
      <c r="L815" s="28" t="n">
        <f aca="false">SUM(H815:K815)</f>
        <v>9669.2</v>
      </c>
      <c r="M815" s="28"/>
      <c r="N815" s="28"/>
      <c r="O815" s="28" t="n">
        <f aca="false">SUM(L815:N815)</f>
        <v>9669.2</v>
      </c>
      <c r="P815" s="28" t="n">
        <v>8702.3</v>
      </c>
      <c r="Q815" s="28"/>
      <c r="R815" s="28" t="n">
        <f aca="false">SUM(P815:Q815)</f>
        <v>8702.3</v>
      </c>
      <c r="S815" s="28"/>
      <c r="T815" s="28" t="n">
        <f aca="false">SUM(R815:S815)</f>
        <v>8702.3</v>
      </c>
      <c r="U815" s="28"/>
      <c r="V815" s="28" t="n">
        <f aca="false">SUM(T815:U815)</f>
        <v>8702.3</v>
      </c>
      <c r="W815" s="28" t="n">
        <v>8702.3</v>
      </c>
      <c r="X815" s="28"/>
      <c r="Y815" s="28" t="n">
        <f aca="false">SUM(W815:X815)</f>
        <v>8702.3</v>
      </c>
      <c r="Z815" s="28"/>
      <c r="AA815" s="28" t="n">
        <f aca="false">SUM(Y815:Z815)</f>
        <v>8702.3</v>
      </c>
      <c r="AB815" s="28"/>
      <c r="AC815" s="28" t="n">
        <f aca="false">SUM(AA815:AB815)</f>
        <v>8702.3</v>
      </c>
      <c r="AE815" s="25"/>
    </row>
    <row r="816" customFormat="false" ht="18.75" hidden="false" customHeight="false" outlineLevel="0" collapsed="false">
      <c r="A816" s="26"/>
      <c r="B816" s="26"/>
      <c r="C816" s="26"/>
      <c r="D816" s="26" t="s">
        <v>62</v>
      </c>
      <c r="E816" s="29" t="s">
        <v>63</v>
      </c>
      <c r="F816" s="28" t="n">
        <v>132.6</v>
      </c>
      <c r="G816" s="28"/>
      <c r="H816" s="28" t="n">
        <f aca="false">SUM(F816:G816)</f>
        <v>132.6</v>
      </c>
      <c r="I816" s="28"/>
      <c r="J816" s="28"/>
      <c r="K816" s="28"/>
      <c r="L816" s="28" t="n">
        <f aca="false">SUM(H816:K816)</f>
        <v>132.6</v>
      </c>
      <c r="M816" s="28" t="n">
        <f aca="false">1.23+20.05</f>
        <v>21.28</v>
      </c>
      <c r="N816" s="28"/>
      <c r="O816" s="28" t="n">
        <f aca="false">SUM(L816:N816)</f>
        <v>153.88</v>
      </c>
      <c r="P816" s="28" t="n">
        <v>119.3</v>
      </c>
      <c r="Q816" s="28"/>
      <c r="R816" s="28" t="n">
        <f aca="false">SUM(P816:Q816)</f>
        <v>119.3</v>
      </c>
      <c r="S816" s="28"/>
      <c r="T816" s="28" t="n">
        <f aca="false">SUM(R816:S816)</f>
        <v>119.3</v>
      </c>
      <c r="U816" s="28"/>
      <c r="V816" s="28" t="n">
        <f aca="false">SUM(T816:U816)</f>
        <v>119.3</v>
      </c>
      <c r="W816" s="28" t="n">
        <v>119.3</v>
      </c>
      <c r="X816" s="28"/>
      <c r="Y816" s="28" t="n">
        <f aca="false">SUM(W816:X816)</f>
        <v>119.3</v>
      </c>
      <c r="Z816" s="28"/>
      <c r="AA816" s="28" t="n">
        <f aca="false">SUM(Y816:Z816)</f>
        <v>119.3</v>
      </c>
      <c r="AB816" s="28"/>
      <c r="AC816" s="28" t="n">
        <f aca="false">SUM(AA816:AB816)</f>
        <v>119.3</v>
      </c>
      <c r="AE816" s="25"/>
    </row>
    <row r="817" customFormat="false" ht="18.75" hidden="true" customHeight="false" outlineLevel="0" collapsed="false">
      <c r="A817" s="22"/>
      <c r="B817" s="22"/>
      <c r="C817" s="26" t="s">
        <v>87</v>
      </c>
      <c r="D817" s="26"/>
      <c r="E817" s="27" t="s">
        <v>88</v>
      </c>
      <c r="F817" s="28" t="n">
        <f aca="false">F818</f>
        <v>11167</v>
      </c>
      <c r="G817" s="28" t="n">
        <f aca="false">G818</f>
        <v>0</v>
      </c>
      <c r="H817" s="28" t="n">
        <f aca="false">H818</f>
        <v>11167</v>
      </c>
      <c r="I817" s="28" t="n">
        <f aca="false">I818</f>
        <v>0</v>
      </c>
      <c r="J817" s="28" t="n">
        <f aca="false">J818</f>
        <v>0</v>
      </c>
      <c r="K817" s="28" t="n">
        <f aca="false">K818</f>
        <v>0</v>
      </c>
      <c r="L817" s="28" t="n">
        <f aca="false">L818</f>
        <v>11167</v>
      </c>
      <c r="M817" s="28" t="n">
        <f aca="false">M818</f>
        <v>0</v>
      </c>
      <c r="N817" s="28" t="n">
        <f aca="false">N818</f>
        <v>0</v>
      </c>
      <c r="O817" s="28" t="n">
        <f aca="false">O818</f>
        <v>11167</v>
      </c>
      <c r="P817" s="28" t="n">
        <f aca="false">P818</f>
        <v>10035</v>
      </c>
      <c r="Q817" s="28" t="n">
        <f aca="false">Q818</f>
        <v>0</v>
      </c>
      <c r="R817" s="28" t="n">
        <f aca="false">R818</f>
        <v>10035</v>
      </c>
      <c r="S817" s="28" t="n">
        <f aca="false">S818</f>
        <v>0</v>
      </c>
      <c r="T817" s="28" t="n">
        <f aca="false">T818</f>
        <v>10035</v>
      </c>
      <c r="U817" s="28" t="n">
        <f aca="false">U818</f>
        <v>0</v>
      </c>
      <c r="V817" s="28" t="n">
        <f aca="false">V818</f>
        <v>10035</v>
      </c>
      <c r="W817" s="28" t="n">
        <f aca="false">W818</f>
        <v>10035</v>
      </c>
      <c r="X817" s="28" t="n">
        <f aca="false">X818</f>
        <v>0</v>
      </c>
      <c r="Y817" s="28" t="n">
        <f aca="false">Y818</f>
        <v>10035</v>
      </c>
      <c r="Z817" s="28" t="n">
        <f aca="false">Z818</f>
        <v>0</v>
      </c>
      <c r="AA817" s="28" t="n">
        <f aca="false">AA818</f>
        <v>10035</v>
      </c>
      <c r="AB817" s="28" t="n">
        <f aca="false">AB818</f>
        <v>0</v>
      </c>
      <c r="AC817" s="28" t="n">
        <f aca="false">AC818</f>
        <v>10035</v>
      </c>
      <c r="AE817" s="25"/>
    </row>
    <row r="818" customFormat="false" ht="18.75" hidden="true" customHeight="false" outlineLevel="0" collapsed="false">
      <c r="A818" s="26"/>
      <c r="B818" s="26"/>
      <c r="C818" s="26"/>
      <c r="D818" s="26" t="s">
        <v>34</v>
      </c>
      <c r="E818" s="29" t="s">
        <v>35</v>
      </c>
      <c r="F818" s="28" t="n">
        <v>11167</v>
      </c>
      <c r="G818" s="28"/>
      <c r="H818" s="28" t="n">
        <f aca="false">SUM(F818:G818)</f>
        <v>11167</v>
      </c>
      <c r="I818" s="28"/>
      <c r="J818" s="28"/>
      <c r="K818" s="28"/>
      <c r="L818" s="28" t="n">
        <f aca="false">SUM(H818:K818)</f>
        <v>11167</v>
      </c>
      <c r="M818" s="28"/>
      <c r="N818" s="28"/>
      <c r="O818" s="28" t="n">
        <f aca="false">SUM(L818:N818)</f>
        <v>11167</v>
      </c>
      <c r="P818" s="28" t="n">
        <v>10035</v>
      </c>
      <c r="Q818" s="28"/>
      <c r="R818" s="28" t="n">
        <f aca="false">SUM(P818:Q818)</f>
        <v>10035</v>
      </c>
      <c r="S818" s="28"/>
      <c r="T818" s="28" t="n">
        <f aca="false">SUM(R818:S818)</f>
        <v>10035</v>
      </c>
      <c r="U818" s="28"/>
      <c r="V818" s="28" t="n">
        <f aca="false">SUM(T818:U818)</f>
        <v>10035</v>
      </c>
      <c r="W818" s="28" t="n">
        <v>10035</v>
      </c>
      <c r="X818" s="28"/>
      <c r="Y818" s="28" t="n">
        <f aca="false">SUM(W818:X818)</f>
        <v>10035</v>
      </c>
      <c r="Z818" s="28"/>
      <c r="AA818" s="28" t="n">
        <f aca="false">SUM(Y818:Z818)</f>
        <v>10035</v>
      </c>
      <c r="AB818" s="28"/>
      <c r="AC818" s="28" t="n">
        <f aca="false">SUM(AA818:AB818)</f>
        <v>10035</v>
      </c>
      <c r="AE818" s="25"/>
    </row>
    <row r="819" customFormat="false" ht="18.75" hidden="true" customHeight="false" outlineLevel="0" collapsed="false">
      <c r="A819" s="26"/>
      <c r="B819" s="26"/>
      <c r="C819" s="41" t="s">
        <v>91</v>
      </c>
      <c r="D819" s="16"/>
      <c r="E819" s="42" t="s">
        <v>92</v>
      </c>
      <c r="F819" s="24" t="n">
        <f aca="false">F820</f>
        <v>298.3</v>
      </c>
      <c r="G819" s="24" t="n">
        <f aca="false">G820</f>
        <v>0</v>
      </c>
      <c r="H819" s="24" t="n">
        <f aca="false">H820</f>
        <v>298.3</v>
      </c>
      <c r="I819" s="150" t="n">
        <f aca="false">I820</f>
        <v>21.3</v>
      </c>
      <c r="J819" s="24" t="n">
        <f aca="false">J820</f>
        <v>0</v>
      </c>
      <c r="K819" s="24" t="n">
        <f aca="false">K820</f>
        <v>0</v>
      </c>
      <c r="L819" s="24" t="n">
        <f aca="false">L820</f>
        <v>319.6</v>
      </c>
      <c r="M819" s="24" t="n">
        <f aca="false">M820</f>
        <v>0</v>
      </c>
      <c r="N819" s="24" t="n">
        <f aca="false">N820</f>
        <v>0</v>
      </c>
      <c r="O819" s="24" t="n">
        <f aca="false">O820</f>
        <v>319.6</v>
      </c>
      <c r="P819" s="24" t="n">
        <f aca="false">P820</f>
        <v>298.3</v>
      </c>
      <c r="Q819" s="24" t="n">
        <f aca="false">Q820</f>
        <v>0</v>
      </c>
      <c r="R819" s="24" t="n">
        <f aca="false">R820</f>
        <v>298.3</v>
      </c>
      <c r="S819" s="24" t="n">
        <f aca="false">S820</f>
        <v>0</v>
      </c>
      <c r="T819" s="24" t="n">
        <f aca="false">T820</f>
        <v>298.3</v>
      </c>
      <c r="U819" s="24" t="n">
        <f aca="false">U820</f>
        <v>0</v>
      </c>
      <c r="V819" s="24" t="n">
        <f aca="false">V820</f>
        <v>298.3</v>
      </c>
      <c r="W819" s="24" t="n">
        <f aca="false">W820</f>
        <v>298.3</v>
      </c>
      <c r="X819" s="24" t="n">
        <f aca="false">X820</f>
        <v>0</v>
      </c>
      <c r="Y819" s="24" t="n">
        <f aca="false">Y820</f>
        <v>298.3</v>
      </c>
      <c r="Z819" s="24" t="n">
        <f aca="false">Z820</f>
        <v>0</v>
      </c>
      <c r="AA819" s="24" t="n">
        <f aca="false">AA820</f>
        <v>298.3</v>
      </c>
      <c r="AB819" s="24" t="n">
        <f aca="false">AB820</f>
        <v>0</v>
      </c>
      <c r="AC819" s="24" t="n">
        <f aca="false">AC820</f>
        <v>298.3</v>
      </c>
      <c r="AE819" s="25"/>
    </row>
    <row r="820" customFormat="false" ht="18.75" hidden="true" customHeight="false" outlineLevel="0" collapsed="false">
      <c r="A820" s="31"/>
      <c r="B820" s="31"/>
      <c r="C820" s="45" t="s">
        <v>105</v>
      </c>
      <c r="D820" s="45"/>
      <c r="E820" s="47" t="s">
        <v>106</v>
      </c>
      <c r="F820" s="33" t="n">
        <f aca="false">F822</f>
        <v>298.3</v>
      </c>
      <c r="G820" s="33" t="n">
        <f aca="false">G822</f>
        <v>0</v>
      </c>
      <c r="H820" s="33" t="n">
        <f aca="false">H822</f>
        <v>298.3</v>
      </c>
      <c r="I820" s="33" t="n">
        <f aca="false">I822+I821</f>
        <v>21.3</v>
      </c>
      <c r="J820" s="28" t="n">
        <f aca="false">J822+J821</f>
        <v>0</v>
      </c>
      <c r="K820" s="28" t="n">
        <f aca="false">K822+K821</f>
        <v>0</v>
      </c>
      <c r="L820" s="28" t="n">
        <f aca="false">L822+L821</f>
        <v>319.6</v>
      </c>
      <c r="M820" s="28" t="n">
        <f aca="false">M822+M821</f>
        <v>0</v>
      </c>
      <c r="N820" s="28" t="n">
        <f aca="false">N822+N821</f>
        <v>0</v>
      </c>
      <c r="O820" s="28" t="n">
        <f aca="false">O822+O821</f>
        <v>319.6</v>
      </c>
      <c r="P820" s="33" t="n">
        <f aca="false">P822</f>
        <v>298.3</v>
      </c>
      <c r="Q820" s="33" t="n">
        <f aca="false">Q822</f>
        <v>0</v>
      </c>
      <c r="R820" s="33" t="n">
        <f aca="false">R822</f>
        <v>298.3</v>
      </c>
      <c r="S820" s="28" t="n">
        <f aca="false">S822</f>
        <v>0</v>
      </c>
      <c r="T820" s="33" t="n">
        <f aca="false">T822</f>
        <v>298.3</v>
      </c>
      <c r="U820" s="28" t="n">
        <f aca="false">U822</f>
        <v>0</v>
      </c>
      <c r="V820" s="33" t="n">
        <f aca="false">V822</f>
        <v>298.3</v>
      </c>
      <c r="W820" s="33" t="n">
        <f aca="false">W822</f>
        <v>298.3</v>
      </c>
      <c r="X820" s="33" t="n">
        <f aca="false">X822</f>
        <v>0</v>
      </c>
      <c r="Y820" s="33" t="n">
        <f aca="false">Y822</f>
        <v>298.3</v>
      </c>
      <c r="Z820" s="28" t="n">
        <f aca="false">Z822</f>
        <v>0</v>
      </c>
      <c r="AA820" s="33" t="n">
        <f aca="false">AA822</f>
        <v>298.3</v>
      </c>
      <c r="AB820" s="28" t="n">
        <f aca="false">AB822</f>
        <v>0</v>
      </c>
      <c r="AC820" s="33" t="n">
        <f aca="false">AC822</f>
        <v>298.3</v>
      </c>
      <c r="AE820" s="25"/>
    </row>
    <row r="821" customFormat="false" ht="18.75" hidden="true" customHeight="false" outlineLevel="0" collapsed="false">
      <c r="A821" s="31"/>
      <c r="B821" s="31"/>
      <c r="C821" s="45"/>
      <c r="D821" s="31" t="s">
        <v>62</v>
      </c>
      <c r="E821" s="34" t="s">
        <v>63</v>
      </c>
      <c r="F821" s="33"/>
      <c r="G821" s="33"/>
      <c r="H821" s="33"/>
      <c r="I821" s="33" t="n">
        <v>21.3</v>
      </c>
      <c r="J821" s="28"/>
      <c r="K821" s="28"/>
      <c r="L821" s="33" t="n">
        <f aca="false">SUM(H821:K821)</f>
        <v>21.3</v>
      </c>
      <c r="M821" s="28"/>
      <c r="N821" s="28"/>
      <c r="O821" s="33" t="n">
        <f aca="false">SUM(L821:N821)</f>
        <v>21.3</v>
      </c>
      <c r="P821" s="33"/>
      <c r="Q821" s="33"/>
      <c r="R821" s="33"/>
      <c r="S821" s="28"/>
      <c r="T821" s="33"/>
      <c r="U821" s="28"/>
      <c r="V821" s="33"/>
      <c r="W821" s="33"/>
      <c r="X821" s="33"/>
      <c r="Y821" s="33"/>
      <c r="Z821" s="28"/>
      <c r="AA821" s="33"/>
      <c r="AB821" s="28"/>
      <c r="AC821" s="33"/>
      <c r="AE821" s="25"/>
    </row>
    <row r="822" customFormat="false" ht="18.75" hidden="true" customHeight="false" outlineLevel="0" collapsed="false">
      <c r="A822" s="31"/>
      <c r="B822" s="31"/>
      <c r="C822" s="31"/>
      <c r="D822" s="31" t="s">
        <v>34</v>
      </c>
      <c r="E822" s="34" t="s">
        <v>35</v>
      </c>
      <c r="F822" s="33" t="n">
        <v>298.3</v>
      </c>
      <c r="G822" s="28"/>
      <c r="H822" s="33" t="n">
        <f aca="false">SUM(F822:G822)</f>
        <v>298.3</v>
      </c>
      <c r="I822" s="28"/>
      <c r="J822" s="28"/>
      <c r="K822" s="28"/>
      <c r="L822" s="33" t="n">
        <f aca="false">SUM(H822:K822)</f>
        <v>298.3</v>
      </c>
      <c r="M822" s="28"/>
      <c r="N822" s="28"/>
      <c r="O822" s="33" t="n">
        <f aca="false">SUM(L822:N822)</f>
        <v>298.3</v>
      </c>
      <c r="P822" s="33" t="n">
        <v>298.3</v>
      </c>
      <c r="Q822" s="28"/>
      <c r="R822" s="33" t="n">
        <f aca="false">SUM(P822:Q822)</f>
        <v>298.3</v>
      </c>
      <c r="S822" s="28"/>
      <c r="T822" s="33" t="n">
        <f aca="false">SUM(R822:S822)</f>
        <v>298.3</v>
      </c>
      <c r="U822" s="28"/>
      <c r="V822" s="33" t="n">
        <f aca="false">SUM(T822:U822)</f>
        <v>298.3</v>
      </c>
      <c r="W822" s="33" t="n">
        <v>298.3</v>
      </c>
      <c r="X822" s="28"/>
      <c r="Y822" s="33" t="n">
        <f aca="false">SUM(W822:X822)</f>
        <v>298.3</v>
      </c>
      <c r="Z822" s="28"/>
      <c r="AA822" s="33" t="n">
        <f aca="false">SUM(Y822:Z822)</f>
        <v>298.3</v>
      </c>
      <c r="AB822" s="28"/>
      <c r="AC822" s="33" t="n">
        <f aca="false">SUM(AA822:AB822)</f>
        <v>298.3</v>
      </c>
      <c r="AE822" s="25"/>
    </row>
    <row r="823" customFormat="false" ht="37.5" hidden="true" customHeight="false" outlineLevel="0" collapsed="false">
      <c r="A823" s="22"/>
      <c r="B823" s="22"/>
      <c r="C823" s="22" t="s">
        <v>179</v>
      </c>
      <c r="D823" s="22"/>
      <c r="E823" s="23" t="s">
        <v>180</v>
      </c>
      <c r="F823" s="24" t="n">
        <f aca="false">F824</f>
        <v>115</v>
      </c>
      <c r="G823" s="24" t="n">
        <f aca="false">G824</f>
        <v>0</v>
      </c>
      <c r="H823" s="24" t="n">
        <f aca="false">H824</f>
        <v>115</v>
      </c>
      <c r="I823" s="24" t="n">
        <f aca="false">I824</f>
        <v>0</v>
      </c>
      <c r="J823" s="24" t="n">
        <f aca="false">J824</f>
        <v>0</v>
      </c>
      <c r="K823" s="24" t="n">
        <f aca="false">K824</f>
        <v>0</v>
      </c>
      <c r="L823" s="24" t="n">
        <f aca="false">L824</f>
        <v>115</v>
      </c>
      <c r="M823" s="24" t="n">
        <f aca="false">M824</f>
        <v>0</v>
      </c>
      <c r="N823" s="24" t="n">
        <f aca="false">N824</f>
        <v>0</v>
      </c>
      <c r="O823" s="24" t="n">
        <f aca="false">O824</f>
        <v>115</v>
      </c>
      <c r="P823" s="24"/>
      <c r="Q823" s="24" t="n">
        <f aca="false">Q824</f>
        <v>0</v>
      </c>
      <c r="R823" s="24" t="n">
        <f aca="false">R824</f>
        <v>0</v>
      </c>
      <c r="S823" s="24" t="n">
        <f aca="false">S824</f>
        <v>0</v>
      </c>
      <c r="T823" s="24" t="n">
        <f aca="false">T824</f>
        <v>0</v>
      </c>
      <c r="U823" s="24" t="n">
        <f aca="false">U824</f>
        <v>0</v>
      </c>
      <c r="V823" s="24" t="n">
        <f aca="false">V824</f>
        <v>0</v>
      </c>
      <c r="W823" s="24"/>
      <c r="X823" s="24" t="n">
        <f aca="false">X824</f>
        <v>0</v>
      </c>
      <c r="Y823" s="24" t="n">
        <f aca="false">Y824</f>
        <v>0</v>
      </c>
      <c r="Z823" s="24" t="n">
        <f aca="false">Z824</f>
        <v>0</v>
      </c>
      <c r="AA823" s="24" t="n">
        <f aca="false">AA824</f>
        <v>0</v>
      </c>
      <c r="AB823" s="24" t="n">
        <f aca="false">AB824</f>
        <v>0</v>
      </c>
      <c r="AC823" s="24" t="n">
        <f aca="false">AC824</f>
        <v>0</v>
      </c>
      <c r="AE823" s="25"/>
    </row>
    <row r="824" customFormat="false" ht="18.75" hidden="true" customHeight="false" outlineLevel="0" collapsed="false">
      <c r="A824" s="22"/>
      <c r="B824" s="22"/>
      <c r="C824" s="22" t="s">
        <v>181</v>
      </c>
      <c r="D824" s="22"/>
      <c r="E824" s="23" t="s">
        <v>182</v>
      </c>
      <c r="F824" s="24" t="n">
        <f aca="false">F825+F828</f>
        <v>115</v>
      </c>
      <c r="G824" s="24" t="n">
        <f aca="false">G825+G828</f>
        <v>0</v>
      </c>
      <c r="H824" s="24" t="n">
        <f aca="false">H825+H828</f>
        <v>115</v>
      </c>
      <c r="I824" s="24" t="n">
        <f aca="false">I825+I828</f>
        <v>0</v>
      </c>
      <c r="J824" s="24" t="n">
        <f aca="false">J825+J828</f>
        <v>0</v>
      </c>
      <c r="K824" s="24" t="n">
        <f aca="false">K825+K828</f>
        <v>0</v>
      </c>
      <c r="L824" s="24" t="n">
        <f aca="false">L825+L828</f>
        <v>115</v>
      </c>
      <c r="M824" s="24" t="n">
        <f aca="false">M825+M828</f>
        <v>0</v>
      </c>
      <c r="N824" s="24" t="n">
        <f aca="false">N825+N828</f>
        <v>0</v>
      </c>
      <c r="O824" s="24" t="n">
        <f aca="false">O825+O828</f>
        <v>115</v>
      </c>
      <c r="P824" s="24"/>
      <c r="Q824" s="24" t="n">
        <f aca="false">Q825+Q828</f>
        <v>0</v>
      </c>
      <c r="R824" s="24" t="n">
        <f aca="false">R825+R828</f>
        <v>0</v>
      </c>
      <c r="S824" s="24" t="n">
        <f aca="false">S825+S828</f>
        <v>0</v>
      </c>
      <c r="T824" s="24" t="n">
        <f aca="false">T825+T828</f>
        <v>0</v>
      </c>
      <c r="U824" s="24" t="n">
        <f aca="false">U825+U828</f>
        <v>0</v>
      </c>
      <c r="V824" s="24" t="n">
        <f aca="false">V825+V828</f>
        <v>0</v>
      </c>
      <c r="W824" s="24"/>
      <c r="X824" s="24" t="n">
        <f aca="false">X825+X828</f>
        <v>0</v>
      </c>
      <c r="Y824" s="24" t="n">
        <f aca="false">Y825+Y828</f>
        <v>0</v>
      </c>
      <c r="Z824" s="24" t="n">
        <f aca="false">Z825+Z828</f>
        <v>0</v>
      </c>
      <c r="AA824" s="24" t="n">
        <f aca="false">AA825+AA828</f>
        <v>0</v>
      </c>
      <c r="AB824" s="24" t="n">
        <f aca="false">AB825+AB828</f>
        <v>0</v>
      </c>
      <c r="AC824" s="24" t="n">
        <f aca="false">AC825+AC828</f>
        <v>0</v>
      </c>
      <c r="AE824" s="25"/>
    </row>
    <row r="825" customFormat="false" ht="18.75" hidden="true" customHeight="false" outlineLevel="0" collapsed="false">
      <c r="A825" s="22"/>
      <c r="B825" s="22"/>
      <c r="C825" s="22" t="s">
        <v>183</v>
      </c>
      <c r="D825" s="22"/>
      <c r="E825" s="23" t="s">
        <v>184</v>
      </c>
      <c r="F825" s="24" t="n">
        <f aca="false">F826</f>
        <v>65</v>
      </c>
      <c r="G825" s="24" t="n">
        <f aca="false">G826</f>
        <v>0</v>
      </c>
      <c r="H825" s="24" t="n">
        <f aca="false">H826</f>
        <v>65</v>
      </c>
      <c r="I825" s="24" t="n">
        <f aca="false">I826</f>
        <v>0</v>
      </c>
      <c r="J825" s="24" t="n">
        <f aca="false">J826</f>
        <v>0</v>
      </c>
      <c r="K825" s="24" t="n">
        <f aca="false">K826</f>
        <v>0</v>
      </c>
      <c r="L825" s="24" t="n">
        <f aca="false">L826</f>
        <v>65</v>
      </c>
      <c r="M825" s="24" t="n">
        <f aca="false">M826</f>
        <v>0</v>
      </c>
      <c r="N825" s="24" t="n">
        <f aca="false">N826</f>
        <v>0</v>
      </c>
      <c r="O825" s="24" t="n">
        <f aca="false">O826</f>
        <v>65</v>
      </c>
      <c r="P825" s="24"/>
      <c r="Q825" s="24" t="n">
        <f aca="false">Q826</f>
        <v>0</v>
      </c>
      <c r="R825" s="24" t="n">
        <f aca="false">R826</f>
        <v>0</v>
      </c>
      <c r="S825" s="24" t="n">
        <f aca="false">S826</f>
        <v>0</v>
      </c>
      <c r="T825" s="24" t="n">
        <f aca="false">T826</f>
        <v>0</v>
      </c>
      <c r="U825" s="24" t="n">
        <f aca="false">U826</f>
        <v>0</v>
      </c>
      <c r="V825" s="24" t="n">
        <f aca="false">V826</f>
        <v>0</v>
      </c>
      <c r="W825" s="24"/>
      <c r="X825" s="24" t="n">
        <f aca="false">X826</f>
        <v>0</v>
      </c>
      <c r="Y825" s="24" t="n">
        <f aca="false">Y826</f>
        <v>0</v>
      </c>
      <c r="Z825" s="24" t="n">
        <f aca="false">Z826</f>
        <v>0</v>
      </c>
      <c r="AA825" s="24" t="n">
        <f aca="false">AA826</f>
        <v>0</v>
      </c>
      <c r="AB825" s="24" t="n">
        <f aca="false">AB826</f>
        <v>0</v>
      </c>
      <c r="AC825" s="24" t="n">
        <f aca="false">AC826</f>
        <v>0</v>
      </c>
      <c r="AE825" s="25"/>
    </row>
    <row r="826" customFormat="false" ht="18.75" hidden="true" customHeight="false" outlineLevel="0" collapsed="false">
      <c r="A826" s="22"/>
      <c r="B826" s="22"/>
      <c r="C826" s="26" t="s">
        <v>187</v>
      </c>
      <c r="D826" s="26"/>
      <c r="E826" s="27" t="s">
        <v>188</v>
      </c>
      <c r="F826" s="28" t="n">
        <f aca="false">F827</f>
        <v>65</v>
      </c>
      <c r="G826" s="28" t="n">
        <f aca="false">G827</f>
        <v>0</v>
      </c>
      <c r="H826" s="28" t="n">
        <f aca="false">H827</f>
        <v>65</v>
      </c>
      <c r="I826" s="28" t="n">
        <f aca="false">I827</f>
        <v>0</v>
      </c>
      <c r="J826" s="28" t="n">
        <f aca="false">J827</f>
        <v>0</v>
      </c>
      <c r="K826" s="28" t="n">
        <f aca="false">K827</f>
        <v>0</v>
      </c>
      <c r="L826" s="28" t="n">
        <f aca="false">L827</f>
        <v>65</v>
      </c>
      <c r="M826" s="28" t="n">
        <f aca="false">M827</f>
        <v>0</v>
      </c>
      <c r="N826" s="28" t="n">
        <f aca="false">N827</f>
        <v>0</v>
      </c>
      <c r="O826" s="28" t="n">
        <f aca="false">O827</f>
        <v>65</v>
      </c>
      <c r="P826" s="28"/>
      <c r="Q826" s="28" t="n">
        <f aca="false">Q827</f>
        <v>0</v>
      </c>
      <c r="R826" s="28" t="n">
        <f aca="false">R827</f>
        <v>0</v>
      </c>
      <c r="S826" s="28" t="n">
        <f aca="false">S827</f>
        <v>0</v>
      </c>
      <c r="T826" s="28" t="n">
        <f aca="false">T827</f>
        <v>0</v>
      </c>
      <c r="U826" s="28" t="n">
        <f aca="false">U827</f>
        <v>0</v>
      </c>
      <c r="V826" s="28" t="n">
        <f aca="false">V827</f>
        <v>0</v>
      </c>
      <c r="W826" s="28"/>
      <c r="X826" s="28" t="n">
        <f aca="false">X827</f>
        <v>0</v>
      </c>
      <c r="Y826" s="28" t="n">
        <f aca="false">Y827</f>
        <v>0</v>
      </c>
      <c r="Z826" s="28" t="n">
        <f aca="false">Z827</f>
        <v>0</v>
      </c>
      <c r="AA826" s="28" t="n">
        <f aca="false">AA827</f>
        <v>0</v>
      </c>
      <c r="AB826" s="28" t="n">
        <f aca="false">AB827</f>
        <v>0</v>
      </c>
      <c r="AC826" s="28" t="n">
        <f aca="false">AC827</f>
        <v>0</v>
      </c>
      <c r="AE826" s="25"/>
    </row>
    <row r="827" customFormat="false" ht="18.75" hidden="true" customHeight="false" outlineLevel="0" collapsed="false">
      <c r="A827" s="26"/>
      <c r="B827" s="26"/>
      <c r="C827" s="26"/>
      <c r="D827" s="26" t="s">
        <v>62</v>
      </c>
      <c r="E827" s="29" t="s">
        <v>63</v>
      </c>
      <c r="F827" s="28" t="n">
        <v>65</v>
      </c>
      <c r="G827" s="28"/>
      <c r="H827" s="28" t="n">
        <f aca="false">SUM(F827:G827)</f>
        <v>65</v>
      </c>
      <c r="I827" s="28"/>
      <c r="J827" s="28"/>
      <c r="K827" s="28"/>
      <c r="L827" s="28" t="n">
        <f aca="false">SUM(H827:K827)</f>
        <v>65</v>
      </c>
      <c r="M827" s="28"/>
      <c r="N827" s="28"/>
      <c r="O827" s="28" t="n">
        <f aca="false">SUM(L827:N827)</f>
        <v>65</v>
      </c>
      <c r="P827" s="28"/>
      <c r="Q827" s="28"/>
      <c r="R827" s="28" t="n">
        <f aca="false">SUM(P827:Q827)</f>
        <v>0</v>
      </c>
      <c r="S827" s="28"/>
      <c r="T827" s="28" t="n">
        <f aca="false">SUM(R827:S827)</f>
        <v>0</v>
      </c>
      <c r="U827" s="28"/>
      <c r="V827" s="28" t="n">
        <f aca="false">SUM(T827:U827)</f>
        <v>0</v>
      </c>
      <c r="W827" s="28"/>
      <c r="X827" s="28"/>
      <c r="Y827" s="28" t="n">
        <f aca="false">SUM(W827:X827)</f>
        <v>0</v>
      </c>
      <c r="Z827" s="28"/>
      <c r="AA827" s="28" t="n">
        <f aca="false">SUM(Y827:Z827)</f>
        <v>0</v>
      </c>
      <c r="AB827" s="28"/>
      <c r="AC827" s="28" t="n">
        <f aca="false">SUM(AA827:AB827)</f>
        <v>0</v>
      </c>
      <c r="AE827" s="25"/>
    </row>
    <row r="828" customFormat="false" ht="37.5" hidden="true" customHeight="false" outlineLevel="0" collapsed="false">
      <c r="A828" s="22"/>
      <c r="B828" s="22"/>
      <c r="C828" s="22" t="s">
        <v>201</v>
      </c>
      <c r="D828" s="26"/>
      <c r="E828" s="54" t="s">
        <v>202</v>
      </c>
      <c r="F828" s="24" t="n">
        <f aca="false">F829</f>
        <v>50</v>
      </c>
      <c r="G828" s="24" t="n">
        <f aca="false">G829</f>
        <v>0</v>
      </c>
      <c r="H828" s="24" t="n">
        <f aca="false">H829</f>
        <v>50</v>
      </c>
      <c r="I828" s="24" t="n">
        <f aca="false">I829</f>
        <v>0</v>
      </c>
      <c r="J828" s="24" t="n">
        <f aca="false">J829</f>
        <v>0</v>
      </c>
      <c r="K828" s="24" t="n">
        <f aca="false">K829</f>
        <v>0</v>
      </c>
      <c r="L828" s="24" t="n">
        <f aca="false">L829</f>
        <v>50</v>
      </c>
      <c r="M828" s="24" t="n">
        <f aca="false">M829</f>
        <v>0</v>
      </c>
      <c r="N828" s="24" t="n">
        <f aca="false">N829</f>
        <v>0</v>
      </c>
      <c r="O828" s="24" t="n">
        <f aca="false">O829</f>
        <v>50</v>
      </c>
      <c r="P828" s="24"/>
      <c r="Q828" s="24" t="n">
        <f aca="false">Q829</f>
        <v>0</v>
      </c>
      <c r="R828" s="24" t="n">
        <f aca="false">R829</f>
        <v>0</v>
      </c>
      <c r="S828" s="24" t="n">
        <f aca="false">S829</f>
        <v>0</v>
      </c>
      <c r="T828" s="24" t="n">
        <f aca="false">T829</f>
        <v>0</v>
      </c>
      <c r="U828" s="24" t="n">
        <f aca="false">U829</f>
        <v>0</v>
      </c>
      <c r="V828" s="24" t="n">
        <f aca="false">V829</f>
        <v>0</v>
      </c>
      <c r="W828" s="24"/>
      <c r="X828" s="24" t="n">
        <f aca="false">X829</f>
        <v>0</v>
      </c>
      <c r="Y828" s="24" t="n">
        <f aca="false">Y829</f>
        <v>0</v>
      </c>
      <c r="Z828" s="24" t="n">
        <f aca="false">Z829</f>
        <v>0</v>
      </c>
      <c r="AA828" s="24" t="n">
        <f aca="false">AA829</f>
        <v>0</v>
      </c>
      <c r="AB828" s="24" t="n">
        <f aca="false">AB829</f>
        <v>0</v>
      </c>
      <c r="AC828" s="24" t="n">
        <f aca="false">AC829</f>
        <v>0</v>
      </c>
      <c r="AE828" s="25"/>
    </row>
    <row r="829" customFormat="false" ht="18.75" hidden="true" customHeight="false" outlineLevel="0" collapsed="false">
      <c r="A829" s="22"/>
      <c r="B829" s="22"/>
      <c r="C829" s="26" t="s">
        <v>203</v>
      </c>
      <c r="D829" s="26"/>
      <c r="E829" s="49" t="s">
        <v>204</v>
      </c>
      <c r="F829" s="28" t="n">
        <f aca="false">F830</f>
        <v>50</v>
      </c>
      <c r="G829" s="28" t="n">
        <f aca="false">G830</f>
        <v>0</v>
      </c>
      <c r="H829" s="28" t="n">
        <f aca="false">H830</f>
        <v>50</v>
      </c>
      <c r="I829" s="28" t="n">
        <f aca="false">I830</f>
        <v>0</v>
      </c>
      <c r="J829" s="28" t="n">
        <f aca="false">J830</f>
        <v>0</v>
      </c>
      <c r="K829" s="28" t="n">
        <f aca="false">K830</f>
        <v>0</v>
      </c>
      <c r="L829" s="28" t="n">
        <f aca="false">L830</f>
        <v>50</v>
      </c>
      <c r="M829" s="28" t="n">
        <f aca="false">M830</f>
        <v>0</v>
      </c>
      <c r="N829" s="28" t="n">
        <f aca="false">N830</f>
        <v>0</v>
      </c>
      <c r="O829" s="28" t="n">
        <f aca="false">O830</f>
        <v>50</v>
      </c>
      <c r="P829" s="28"/>
      <c r="Q829" s="28" t="n">
        <f aca="false">Q830</f>
        <v>0</v>
      </c>
      <c r="R829" s="28" t="n">
        <f aca="false">R830</f>
        <v>0</v>
      </c>
      <c r="S829" s="28" t="n">
        <f aca="false">S830</f>
        <v>0</v>
      </c>
      <c r="T829" s="28" t="n">
        <f aca="false">T830</f>
        <v>0</v>
      </c>
      <c r="U829" s="28" t="n">
        <f aca="false">U830</f>
        <v>0</v>
      </c>
      <c r="V829" s="28" t="n">
        <f aca="false">V830</f>
        <v>0</v>
      </c>
      <c r="W829" s="28"/>
      <c r="X829" s="28" t="n">
        <f aca="false">X830</f>
        <v>0</v>
      </c>
      <c r="Y829" s="28" t="n">
        <f aca="false">Y830</f>
        <v>0</v>
      </c>
      <c r="Z829" s="28" t="n">
        <f aca="false">Z830</f>
        <v>0</v>
      </c>
      <c r="AA829" s="28" t="n">
        <f aca="false">AA830</f>
        <v>0</v>
      </c>
      <c r="AB829" s="28" t="n">
        <f aca="false">AB830</f>
        <v>0</v>
      </c>
      <c r="AC829" s="28" t="n">
        <f aca="false">AC830</f>
        <v>0</v>
      </c>
      <c r="AE829" s="25"/>
    </row>
    <row r="830" customFormat="false" ht="18.75" hidden="true" customHeight="false" outlineLevel="0" collapsed="false">
      <c r="A830" s="26"/>
      <c r="B830" s="26"/>
      <c r="C830" s="26"/>
      <c r="D830" s="26" t="s">
        <v>62</v>
      </c>
      <c r="E830" s="29" t="s">
        <v>63</v>
      </c>
      <c r="F830" s="28" t="n">
        <v>50</v>
      </c>
      <c r="G830" s="28"/>
      <c r="H830" s="28" t="n">
        <f aca="false">SUM(F830:G830)</f>
        <v>50</v>
      </c>
      <c r="I830" s="28"/>
      <c r="J830" s="28"/>
      <c r="K830" s="28"/>
      <c r="L830" s="28" t="n">
        <f aca="false">SUM(H830:K830)</f>
        <v>50</v>
      </c>
      <c r="M830" s="28"/>
      <c r="N830" s="28"/>
      <c r="O830" s="28" t="n">
        <f aca="false">SUM(L830:N830)</f>
        <v>50</v>
      </c>
      <c r="P830" s="28"/>
      <c r="Q830" s="28"/>
      <c r="R830" s="28" t="n">
        <f aca="false">SUM(P830:Q830)</f>
        <v>0</v>
      </c>
      <c r="S830" s="28"/>
      <c r="T830" s="28" t="n">
        <f aca="false">SUM(R830:S830)</f>
        <v>0</v>
      </c>
      <c r="U830" s="28"/>
      <c r="V830" s="28" t="n">
        <f aca="false">SUM(T830:U830)</f>
        <v>0</v>
      </c>
      <c r="W830" s="28"/>
      <c r="X830" s="28"/>
      <c r="Y830" s="28" t="n">
        <f aca="false">SUM(W830:X830)</f>
        <v>0</v>
      </c>
      <c r="Z830" s="28"/>
      <c r="AA830" s="28" t="n">
        <f aca="false">SUM(Y830:Z830)</f>
        <v>0</v>
      </c>
      <c r="AB830" s="28"/>
      <c r="AC830" s="28" t="n">
        <f aca="false">SUM(AA830:AB830)</f>
        <v>0</v>
      </c>
      <c r="AE830" s="25"/>
    </row>
    <row r="831" customFormat="false" ht="18.75" hidden="true" customHeight="false" outlineLevel="0" collapsed="false">
      <c r="A831" s="26"/>
      <c r="B831" s="41" t="s">
        <v>771</v>
      </c>
      <c r="C831" s="41"/>
      <c r="D831" s="41"/>
      <c r="E831" s="84" t="s">
        <v>772</v>
      </c>
      <c r="F831" s="24" t="n">
        <f aca="false">F832</f>
        <v>25949.2</v>
      </c>
      <c r="G831" s="24" t="n">
        <f aca="false">G832</f>
        <v>0</v>
      </c>
      <c r="H831" s="24" t="n">
        <f aca="false">H832</f>
        <v>25949.2</v>
      </c>
      <c r="I831" s="24" t="n">
        <f aca="false">I832+I850</f>
        <v>2723.5</v>
      </c>
      <c r="J831" s="24" t="n">
        <f aca="false">J832+J850</f>
        <v>0</v>
      </c>
      <c r="K831" s="24" t="n">
        <f aca="false">K832+K850</f>
        <v>0</v>
      </c>
      <c r="L831" s="24" t="n">
        <f aca="false">L832+L850</f>
        <v>28672.7</v>
      </c>
      <c r="M831" s="24" t="n">
        <f aca="false">M832+M850</f>
        <v>0</v>
      </c>
      <c r="N831" s="24" t="n">
        <f aca="false">N832+N850</f>
        <v>0</v>
      </c>
      <c r="O831" s="24" t="n">
        <f aca="false">O832+O850</f>
        <v>28672.7</v>
      </c>
      <c r="P831" s="24" t="n">
        <f aca="false">P832+P850</f>
        <v>26127.8</v>
      </c>
      <c r="Q831" s="24" t="n">
        <f aca="false">Q832+Q850</f>
        <v>0</v>
      </c>
      <c r="R831" s="24" t="n">
        <f aca="false">R832+R850</f>
        <v>26127.8</v>
      </c>
      <c r="S831" s="24" t="n">
        <f aca="false">S832+S850</f>
        <v>0</v>
      </c>
      <c r="T831" s="24" t="n">
        <f aca="false">T832+T850</f>
        <v>26127.8</v>
      </c>
      <c r="U831" s="24" t="n">
        <f aca="false">U832+U850</f>
        <v>0</v>
      </c>
      <c r="V831" s="24" t="n">
        <f aca="false">V832+V850</f>
        <v>26127.8</v>
      </c>
      <c r="W831" s="24" t="n">
        <f aca="false">W832+W850</f>
        <v>27068.1</v>
      </c>
      <c r="X831" s="24" t="n">
        <f aca="false">X832+X850</f>
        <v>0</v>
      </c>
      <c r="Y831" s="24" t="n">
        <f aca="false">Y832+Y850</f>
        <v>27068.1</v>
      </c>
      <c r="Z831" s="24" t="n">
        <f aca="false">Z832+Z850</f>
        <v>0</v>
      </c>
      <c r="AA831" s="24" t="n">
        <f aca="false">AA832+AA850</f>
        <v>27068.1</v>
      </c>
      <c r="AB831" s="24" t="n">
        <f aca="false">AB832+AB850</f>
        <v>0</v>
      </c>
      <c r="AC831" s="24" t="n">
        <f aca="false">AC832+AC850</f>
        <v>27068.1</v>
      </c>
      <c r="AE831" s="25"/>
    </row>
    <row r="832" customFormat="false" ht="18.75" hidden="true" customHeight="false" outlineLevel="0" collapsed="false">
      <c r="A832" s="26"/>
      <c r="B832" s="41" t="s">
        <v>775</v>
      </c>
      <c r="C832" s="41"/>
      <c r="D832" s="41"/>
      <c r="E832" s="84" t="s">
        <v>776</v>
      </c>
      <c r="F832" s="24" t="n">
        <f aca="false">F833+F843</f>
        <v>25949.2</v>
      </c>
      <c r="G832" s="24" t="n">
        <f aca="false">G833+G843</f>
        <v>0</v>
      </c>
      <c r="H832" s="24" t="n">
        <f aca="false">H833+H843</f>
        <v>25949.2</v>
      </c>
      <c r="I832" s="24" t="n">
        <f aca="false">I833+I843</f>
        <v>381.5</v>
      </c>
      <c r="J832" s="24" t="n">
        <f aca="false">J833+J843</f>
        <v>0</v>
      </c>
      <c r="K832" s="24" t="n">
        <f aca="false">K833+K843</f>
        <v>0</v>
      </c>
      <c r="L832" s="24" t="n">
        <f aca="false">L833+L843</f>
        <v>26330.7</v>
      </c>
      <c r="M832" s="24" t="n">
        <f aca="false">M833+M843</f>
        <v>0</v>
      </c>
      <c r="N832" s="24" t="n">
        <f aca="false">N833+N843</f>
        <v>0</v>
      </c>
      <c r="O832" s="24" t="n">
        <f aca="false">O833+O843</f>
        <v>26330.7</v>
      </c>
      <c r="P832" s="24" t="n">
        <f aca="false">P833+P843</f>
        <v>26127.8</v>
      </c>
      <c r="Q832" s="24" t="n">
        <f aca="false">Q833+Q843</f>
        <v>0</v>
      </c>
      <c r="R832" s="24" t="n">
        <f aca="false">R833+R843</f>
        <v>26127.8</v>
      </c>
      <c r="S832" s="24" t="n">
        <f aca="false">S833+S843</f>
        <v>0</v>
      </c>
      <c r="T832" s="24" t="n">
        <f aca="false">T833+T843</f>
        <v>26127.8</v>
      </c>
      <c r="U832" s="24" t="n">
        <f aca="false">U833+U843</f>
        <v>0</v>
      </c>
      <c r="V832" s="24" t="n">
        <f aca="false">V833+V843</f>
        <v>26127.8</v>
      </c>
      <c r="W832" s="24" t="n">
        <f aca="false">W833+W843</f>
        <v>27068.1</v>
      </c>
      <c r="X832" s="24" t="n">
        <f aca="false">X833+X843</f>
        <v>0</v>
      </c>
      <c r="Y832" s="24" t="n">
        <f aca="false">Y833+Y843</f>
        <v>27068.1</v>
      </c>
      <c r="Z832" s="24" t="n">
        <f aca="false">Z833+Z843</f>
        <v>0</v>
      </c>
      <c r="AA832" s="24" t="n">
        <f aca="false">AA833+AA843</f>
        <v>27068.1</v>
      </c>
      <c r="AB832" s="24" t="n">
        <f aca="false">AB833+AB843</f>
        <v>0</v>
      </c>
      <c r="AC832" s="24" t="n">
        <f aca="false">AC833+AC843</f>
        <v>27068.1</v>
      </c>
      <c r="AE832" s="25"/>
    </row>
    <row r="833" customFormat="false" ht="18.75" hidden="true" customHeight="false" outlineLevel="0" collapsed="false">
      <c r="A833" s="22"/>
      <c r="B833" s="22"/>
      <c r="C833" s="22" t="s">
        <v>22</v>
      </c>
      <c r="D833" s="22"/>
      <c r="E833" s="23" t="s">
        <v>23</v>
      </c>
      <c r="F833" s="24" t="n">
        <f aca="false">F834</f>
        <v>25104.8</v>
      </c>
      <c r="G833" s="24" t="n">
        <f aca="false">G834</f>
        <v>0</v>
      </c>
      <c r="H833" s="24" t="n">
        <f aca="false">H834</f>
        <v>25104.8</v>
      </c>
      <c r="I833" s="24" t="n">
        <f aca="false">I834</f>
        <v>381.5</v>
      </c>
      <c r="J833" s="24" t="n">
        <f aca="false">J834</f>
        <v>0</v>
      </c>
      <c r="K833" s="24" t="n">
        <f aca="false">K834</f>
        <v>0</v>
      </c>
      <c r="L833" s="24" t="n">
        <f aca="false">L834</f>
        <v>25486.3</v>
      </c>
      <c r="M833" s="24" t="n">
        <f aca="false">M834</f>
        <v>0</v>
      </c>
      <c r="N833" s="24" t="n">
        <f aca="false">N834</f>
        <v>0</v>
      </c>
      <c r="O833" s="24" t="n">
        <f aca="false">O834</f>
        <v>25486.3</v>
      </c>
      <c r="P833" s="24" t="n">
        <f aca="false">P834</f>
        <v>25283.4</v>
      </c>
      <c r="Q833" s="24" t="n">
        <f aca="false">Q834</f>
        <v>0</v>
      </c>
      <c r="R833" s="24" t="n">
        <f aca="false">R834</f>
        <v>25283.4</v>
      </c>
      <c r="S833" s="24" t="n">
        <f aca="false">S834</f>
        <v>0</v>
      </c>
      <c r="T833" s="24" t="n">
        <f aca="false">T834</f>
        <v>25283.4</v>
      </c>
      <c r="U833" s="24" t="n">
        <f aca="false">U834</f>
        <v>0</v>
      </c>
      <c r="V833" s="24" t="n">
        <f aca="false">V834</f>
        <v>25283.4</v>
      </c>
      <c r="W833" s="24" t="n">
        <f aca="false">W834</f>
        <v>26223.7</v>
      </c>
      <c r="X833" s="24" t="n">
        <f aca="false">X834</f>
        <v>0</v>
      </c>
      <c r="Y833" s="24" t="n">
        <f aca="false">Y834</f>
        <v>26223.7</v>
      </c>
      <c r="Z833" s="24" t="n">
        <f aca="false">Z834</f>
        <v>0</v>
      </c>
      <c r="AA833" s="24" t="n">
        <f aca="false">AA834</f>
        <v>26223.7</v>
      </c>
      <c r="AB833" s="24" t="n">
        <f aca="false">AB834</f>
        <v>0</v>
      </c>
      <c r="AC833" s="24" t="n">
        <f aca="false">AC834</f>
        <v>26223.7</v>
      </c>
      <c r="AE833" s="25"/>
    </row>
    <row r="834" customFormat="false" ht="37.5" hidden="true" customHeight="false" outlineLevel="0" collapsed="false">
      <c r="A834" s="22"/>
      <c r="B834" s="22"/>
      <c r="C834" s="22" t="s">
        <v>73</v>
      </c>
      <c r="D834" s="22"/>
      <c r="E834" s="23" t="s">
        <v>74</v>
      </c>
      <c r="F834" s="24" t="n">
        <f aca="false">F835</f>
        <v>25104.8</v>
      </c>
      <c r="G834" s="24" t="n">
        <f aca="false">G835</f>
        <v>0</v>
      </c>
      <c r="H834" s="24" t="n">
        <f aca="false">H835</f>
        <v>25104.8</v>
      </c>
      <c r="I834" s="24" t="n">
        <f aca="false">I835</f>
        <v>381.5</v>
      </c>
      <c r="J834" s="24" t="n">
        <f aca="false">J835</f>
        <v>0</v>
      </c>
      <c r="K834" s="24" t="n">
        <f aca="false">K835</f>
        <v>0</v>
      </c>
      <c r="L834" s="24" t="n">
        <f aca="false">L835</f>
        <v>25486.3</v>
      </c>
      <c r="M834" s="24" t="n">
        <f aca="false">M835</f>
        <v>0</v>
      </c>
      <c r="N834" s="24" t="n">
        <f aca="false">N835</f>
        <v>0</v>
      </c>
      <c r="O834" s="24" t="n">
        <f aca="false">O835</f>
        <v>25486.3</v>
      </c>
      <c r="P834" s="24" t="n">
        <f aca="false">P835</f>
        <v>25283.4</v>
      </c>
      <c r="Q834" s="24" t="n">
        <f aca="false">Q835</f>
        <v>0</v>
      </c>
      <c r="R834" s="24" t="n">
        <f aca="false">R835</f>
        <v>25283.4</v>
      </c>
      <c r="S834" s="24" t="n">
        <f aca="false">S835</f>
        <v>0</v>
      </c>
      <c r="T834" s="24" t="n">
        <f aca="false">T835</f>
        <v>25283.4</v>
      </c>
      <c r="U834" s="24" t="n">
        <f aca="false">U835</f>
        <v>0</v>
      </c>
      <c r="V834" s="24" t="n">
        <f aca="false">V835</f>
        <v>25283.4</v>
      </c>
      <c r="W834" s="24" t="n">
        <f aca="false">W835</f>
        <v>26223.7</v>
      </c>
      <c r="X834" s="24" t="n">
        <f aca="false">X835</f>
        <v>0</v>
      </c>
      <c r="Y834" s="24" t="n">
        <f aca="false">Y835</f>
        <v>26223.7</v>
      </c>
      <c r="Z834" s="24" t="n">
        <f aca="false">Z835</f>
        <v>0</v>
      </c>
      <c r="AA834" s="24" t="n">
        <f aca="false">AA835</f>
        <v>26223.7</v>
      </c>
      <c r="AB834" s="24" t="n">
        <f aca="false">AB835</f>
        <v>0</v>
      </c>
      <c r="AC834" s="24" t="n">
        <f aca="false">AC835</f>
        <v>26223.7</v>
      </c>
      <c r="AE834" s="25"/>
    </row>
    <row r="835" customFormat="false" ht="18.75" hidden="true" customHeight="false" outlineLevel="0" collapsed="false">
      <c r="A835" s="22"/>
      <c r="B835" s="22"/>
      <c r="C835" s="22" t="s">
        <v>91</v>
      </c>
      <c r="D835" s="22"/>
      <c r="E835" s="23" t="s">
        <v>92</v>
      </c>
      <c r="F835" s="24" t="n">
        <f aca="false">F836+F838+F841</f>
        <v>25104.8</v>
      </c>
      <c r="G835" s="24" t="n">
        <f aca="false">G836+G838+G841</f>
        <v>0</v>
      </c>
      <c r="H835" s="24" t="n">
        <f aca="false">H836+H838+H841</f>
        <v>25104.8</v>
      </c>
      <c r="I835" s="24" t="n">
        <f aca="false">I836+I838+I841</f>
        <v>381.5</v>
      </c>
      <c r="J835" s="24" t="n">
        <f aca="false">J836+J838+J841</f>
        <v>0</v>
      </c>
      <c r="K835" s="24" t="n">
        <f aca="false">K836+K838+K841</f>
        <v>0</v>
      </c>
      <c r="L835" s="24" t="n">
        <f aca="false">L836+L838+L841</f>
        <v>25486.3</v>
      </c>
      <c r="M835" s="24" t="n">
        <f aca="false">M836+M838+M841</f>
        <v>0</v>
      </c>
      <c r="N835" s="24" t="n">
        <f aca="false">N836+N838+N841</f>
        <v>0</v>
      </c>
      <c r="O835" s="24" t="n">
        <f aca="false">O836+O838+O841</f>
        <v>25486.3</v>
      </c>
      <c r="P835" s="24" t="n">
        <f aca="false">P836+P838+P841</f>
        <v>25283.4</v>
      </c>
      <c r="Q835" s="24" t="n">
        <f aca="false">Q836+Q838+Q841</f>
        <v>0</v>
      </c>
      <c r="R835" s="24" t="n">
        <f aca="false">R836+R838+R841</f>
        <v>25283.4</v>
      </c>
      <c r="S835" s="24" t="n">
        <f aca="false">S836+S838+S841</f>
        <v>0</v>
      </c>
      <c r="T835" s="24" t="n">
        <f aca="false">T836+T838+T841</f>
        <v>25283.4</v>
      </c>
      <c r="U835" s="24" t="n">
        <f aca="false">U836+U838+U841</f>
        <v>0</v>
      </c>
      <c r="V835" s="24" t="n">
        <f aca="false">V836+V838+V841</f>
        <v>25283.4</v>
      </c>
      <c r="W835" s="24" t="n">
        <f aca="false">W836+W838+W841</f>
        <v>26223.7</v>
      </c>
      <c r="X835" s="24" t="n">
        <f aca="false">X836+X838+X841</f>
        <v>0</v>
      </c>
      <c r="Y835" s="24" t="n">
        <f aca="false">Y836+Y838+Y841</f>
        <v>26223.7</v>
      </c>
      <c r="Z835" s="24" t="n">
        <f aca="false">Z836+Z838+Z841</f>
        <v>0</v>
      </c>
      <c r="AA835" s="24" t="n">
        <f aca="false">AA836+AA838+AA841</f>
        <v>26223.7</v>
      </c>
      <c r="AB835" s="24" t="n">
        <f aca="false">AB836+AB838+AB841</f>
        <v>0</v>
      </c>
      <c r="AC835" s="24" t="n">
        <f aca="false">AC836+AC838+AC841</f>
        <v>26223.7</v>
      </c>
      <c r="AE835" s="25"/>
    </row>
    <row r="836" customFormat="false" ht="18.75" hidden="true" customHeight="false" outlineLevel="0" collapsed="false">
      <c r="A836" s="22"/>
      <c r="B836" s="22"/>
      <c r="C836" s="26" t="s">
        <v>99</v>
      </c>
      <c r="D836" s="26"/>
      <c r="E836" s="27" t="s">
        <v>100</v>
      </c>
      <c r="F836" s="28" t="n">
        <f aca="false">F837</f>
        <v>50</v>
      </c>
      <c r="G836" s="28" t="n">
        <f aca="false">G837</f>
        <v>0</v>
      </c>
      <c r="H836" s="28" t="n">
        <f aca="false">H837</f>
        <v>50</v>
      </c>
      <c r="I836" s="28" t="n">
        <f aca="false">I837</f>
        <v>0</v>
      </c>
      <c r="J836" s="28" t="n">
        <f aca="false">J837</f>
        <v>0</v>
      </c>
      <c r="K836" s="28" t="n">
        <f aca="false">K837</f>
        <v>0</v>
      </c>
      <c r="L836" s="28" t="n">
        <f aca="false">L837</f>
        <v>50</v>
      </c>
      <c r="M836" s="28" t="n">
        <f aca="false">M837</f>
        <v>0</v>
      </c>
      <c r="N836" s="28" t="n">
        <f aca="false">N837</f>
        <v>0</v>
      </c>
      <c r="O836" s="28" t="n">
        <f aca="false">O837</f>
        <v>50</v>
      </c>
      <c r="P836" s="28" t="n">
        <f aca="false">P837</f>
        <v>50</v>
      </c>
      <c r="Q836" s="28" t="n">
        <f aca="false">Q837</f>
        <v>0</v>
      </c>
      <c r="R836" s="28" t="n">
        <f aca="false">R837</f>
        <v>50</v>
      </c>
      <c r="S836" s="28" t="n">
        <f aca="false">S837</f>
        <v>0</v>
      </c>
      <c r="T836" s="28" t="n">
        <f aca="false">T837</f>
        <v>50</v>
      </c>
      <c r="U836" s="28" t="n">
        <f aca="false">U837</f>
        <v>0</v>
      </c>
      <c r="V836" s="28" t="n">
        <f aca="false">V837</f>
        <v>50</v>
      </c>
      <c r="W836" s="28" t="n">
        <f aca="false">W837</f>
        <v>50</v>
      </c>
      <c r="X836" s="28" t="n">
        <f aca="false">X837</f>
        <v>0</v>
      </c>
      <c r="Y836" s="28" t="n">
        <f aca="false">Y837</f>
        <v>50</v>
      </c>
      <c r="Z836" s="28" t="n">
        <f aca="false">Z837</f>
        <v>0</v>
      </c>
      <c r="AA836" s="28" t="n">
        <f aca="false">AA837</f>
        <v>50</v>
      </c>
      <c r="AB836" s="28" t="n">
        <f aca="false">AB837</f>
        <v>0</v>
      </c>
      <c r="AC836" s="28" t="n">
        <f aca="false">AC837</f>
        <v>50</v>
      </c>
      <c r="AE836" s="25"/>
    </row>
    <row r="837" customFormat="false" ht="18.75" hidden="true" customHeight="false" outlineLevel="0" collapsed="false">
      <c r="A837" s="26"/>
      <c r="B837" s="26"/>
      <c r="C837" s="26"/>
      <c r="D837" s="26" t="s">
        <v>64</v>
      </c>
      <c r="E837" s="29" t="s">
        <v>65</v>
      </c>
      <c r="F837" s="28" t="n">
        <v>50</v>
      </c>
      <c r="G837" s="28"/>
      <c r="H837" s="28" t="n">
        <f aca="false">SUM(F837:G837)</f>
        <v>50</v>
      </c>
      <c r="I837" s="28"/>
      <c r="J837" s="28"/>
      <c r="K837" s="28"/>
      <c r="L837" s="28" t="n">
        <f aca="false">SUM(H837:K837)</f>
        <v>50</v>
      </c>
      <c r="M837" s="28"/>
      <c r="N837" s="28"/>
      <c r="O837" s="28" t="n">
        <f aca="false">SUM(L837:N837)</f>
        <v>50</v>
      </c>
      <c r="P837" s="28" t="n">
        <v>50</v>
      </c>
      <c r="Q837" s="28"/>
      <c r="R837" s="28" t="n">
        <f aca="false">SUM(P837:Q837)</f>
        <v>50</v>
      </c>
      <c r="S837" s="28"/>
      <c r="T837" s="28" t="n">
        <f aca="false">SUM(R837:S837)</f>
        <v>50</v>
      </c>
      <c r="U837" s="28"/>
      <c r="V837" s="28" t="n">
        <f aca="false">SUM(T837:U837)</f>
        <v>50</v>
      </c>
      <c r="W837" s="28" t="n">
        <v>50</v>
      </c>
      <c r="X837" s="28"/>
      <c r="Y837" s="28" t="n">
        <f aca="false">SUM(W837:X837)</f>
        <v>50</v>
      </c>
      <c r="Z837" s="28"/>
      <c r="AA837" s="28" t="n">
        <f aca="false">SUM(Y837:Z837)</f>
        <v>50</v>
      </c>
      <c r="AB837" s="28"/>
      <c r="AC837" s="28" t="n">
        <f aca="false">SUM(AA837:AB837)</f>
        <v>50</v>
      </c>
      <c r="AE837" s="25"/>
    </row>
    <row r="838" customFormat="false" ht="18.75" hidden="true" customHeight="false" outlineLevel="0" collapsed="false">
      <c r="A838" s="31"/>
      <c r="B838" s="31"/>
      <c r="C838" s="45" t="s">
        <v>105</v>
      </c>
      <c r="D838" s="45"/>
      <c r="E838" s="47" t="s">
        <v>106</v>
      </c>
      <c r="F838" s="33" t="n">
        <f aca="false">F839+F840</f>
        <v>18866.8</v>
      </c>
      <c r="G838" s="33" t="n">
        <f aca="false">G839+G840</f>
        <v>0</v>
      </c>
      <c r="H838" s="33" t="n">
        <f aca="false">H839+H840</f>
        <v>18866.8</v>
      </c>
      <c r="I838" s="33" t="n">
        <f aca="false">I839+I840</f>
        <v>381.5</v>
      </c>
      <c r="J838" s="28" t="n">
        <f aca="false">J839+J840</f>
        <v>0</v>
      </c>
      <c r="K838" s="28" t="n">
        <f aca="false">K839+K840</f>
        <v>0</v>
      </c>
      <c r="L838" s="33" t="n">
        <f aca="false">L839+L840</f>
        <v>19248.3</v>
      </c>
      <c r="M838" s="28" t="n">
        <f aca="false">M839+M840</f>
        <v>0</v>
      </c>
      <c r="N838" s="28" t="n">
        <f aca="false">N839+N840</f>
        <v>0</v>
      </c>
      <c r="O838" s="33" t="n">
        <f aca="false">O839+O840</f>
        <v>19248.3</v>
      </c>
      <c r="P838" s="33" t="n">
        <f aca="false">P839+P840</f>
        <v>19045.4</v>
      </c>
      <c r="Q838" s="33" t="n">
        <f aca="false">Q839+Q840</f>
        <v>0</v>
      </c>
      <c r="R838" s="33" t="n">
        <f aca="false">R839+R840</f>
        <v>19045.4</v>
      </c>
      <c r="S838" s="28" t="n">
        <f aca="false">S839+S840</f>
        <v>0</v>
      </c>
      <c r="T838" s="33" t="n">
        <f aca="false">T839+T840</f>
        <v>19045.4</v>
      </c>
      <c r="U838" s="28" t="n">
        <f aca="false">U839+U840</f>
        <v>0</v>
      </c>
      <c r="V838" s="33" t="n">
        <f aca="false">V839+V840</f>
        <v>19045.4</v>
      </c>
      <c r="W838" s="33" t="n">
        <f aca="false">W839+W840</f>
        <v>19985.7</v>
      </c>
      <c r="X838" s="33" t="n">
        <f aca="false">X839+X840</f>
        <v>0</v>
      </c>
      <c r="Y838" s="33" t="n">
        <f aca="false">Y839+Y840</f>
        <v>19985.7</v>
      </c>
      <c r="Z838" s="28" t="n">
        <f aca="false">Z839+Z840</f>
        <v>0</v>
      </c>
      <c r="AA838" s="33" t="n">
        <f aca="false">AA839+AA840</f>
        <v>19985.7</v>
      </c>
      <c r="AB838" s="28" t="n">
        <f aca="false">AB839+AB840</f>
        <v>0</v>
      </c>
      <c r="AC838" s="33" t="n">
        <f aca="false">AC839+AC840</f>
        <v>19985.7</v>
      </c>
      <c r="AE838" s="25"/>
    </row>
    <row r="839" customFormat="false" ht="18.75" hidden="true" customHeight="false" outlineLevel="0" collapsed="false">
      <c r="A839" s="31"/>
      <c r="B839" s="31"/>
      <c r="C839" s="45"/>
      <c r="D839" s="31" t="s">
        <v>64</v>
      </c>
      <c r="E839" s="34" t="s">
        <v>65</v>
      </c>
      <c r="F839" s="33" t="n">
        <f aca="false">1012.5+535.2</f>
        <v>1547.7</v>
      </c>
      <c r="G839" s="28"/>
      <c r="H839" s="33" t="n">
        <f aca="false">SUM(F839:G839)</f>
        <v>1547.7</v>
      </c>
      <c r="I839" s="33" t="n">
        <v>381.5</v>
      </c>
      <c r="J839" s="28"/>
      <c r="K839" s="28"/>
      <c r="L839" s="33" t="n">
        <f aca="false">SUM(H839:K839)</f>
        <v>1929.2</v>
      </c>
      <c r="M839" s="28"/>
      <c r="N839" s="28"/>
      <c r="O839" s="33" t="n">
        <f aca="false">SUM(L839:N839)</f>
        <v>1929.2</v>
      </c>
      <c r="P839" s="33" t="n">
        <f aca="false">979.5+535.2</f>
        <v>1514.7</v>
      </c>
      <c r="Q839" s="28"/>
      <c r="R839" s="33" t="n">
        <f aca="false">SUM(P839:Q839)</f>
        <v>1514.7</v>
      </c>
      <c r="S839" s="28"/>
      <c r="T839" s="33" t="n">
        <f aca="false">SUM(R839:S839)</f>
        <v>1514.7</v>
      </c>
      <c r="U839" s="28"/>
      <c r="V839" s="33" t="n">
        <f aca="false">SUM(T839:U839)</f>
        <v>1514.7</v>
      </c>
      <c r="W839" s="33" t="n">
        <f aca="false">1130.2+535.2</f>
        <v>1665.4</v>
      </c>
      <c r="X839" s="28"/>
      <c r="Y839" s="33" t="n">
        <f aca="false">SUM(W839:X839)</f>
        <v>1665.4</v>
      </c>
      <c r="Z839" s="28"/>
      <c r="AA839" s="33" t="n">
        <f aca="false">SUM(Y839:Z839)</f>
        <v>1665.4</v>
      </c>
      <c r="AB839" s="28"/>
      <c r="AC839" s="33" t="n">
        <f aca="false">SUM(AA839:AB839)</f>
        <v>1665.4</v>
      </c>
      <c r="AE839" s="25"/>
    </row>
    <row r="840" customFormat="false" ht="18.75" hidden="true" customHeight="false" outlineLevel="0" collapsed="false">
      <c r="A840" s="31"/>
      <c r="B840" s="31"/>
      <c r="C840" s="45"/>
      <c r="D840" s="31" t="s">
        <v>34</v>
      </c>
      <c r="E840" s="34" t="s">
        <v>35</v>
      </c>
      <c r="F840" s="33" t="n">
        <f aca="false">7125.4+10193.7</f>
        <v>17319.1</v>
      </c>
      <c r="G840" s="28"/>
      <c r="H840" s="33" t="n">
        <f aca="false">SUM(F840:G840)</f>
        <v>17319.1</v>
      </c>
      <c r="I840" s="28"/>
      <c r="J840" s="28"/>
      <c r="K840" s="28"/>
      <c r="L840" s="33" t="n">
        <f aca="false">SUM(H840:K840)</f>
        <v>17319.1</v>
      </c>
      <c r="M840" s="28"/>
      <c r="N840" s="28"/>
      <c r="O840" s="33" t="n">
        <f aca="false">SUM(L840:N840)</f>
        <v>17319.1</v>
      </c>
      <c r="P840" s="33" t="n">
        <f aca="false">7380+10150.7</f>
        <v>17530.7</v>
      </c>
      <c r="Q840" s="28"/>
      <c r="R840" s="33" t="n">
        <f aca="false">SUM(P840:Q840)</f>
        <v>17530.7</v>
      </c>
      <c r="S840" s="28"/>
      <c r="T840" s="33" t="n">
        <f aca="false">SUM(R840:S840)</f>
        <v>17530.7</v>
      </c>
      <c r="U840" s="28"/>
      <c r="V840" s="33" t="n">
        <f aca="false">SUM(T840:U840)</f>
        <v>17530.7</v>
      </c>
      <c r="W840" s="33" t="n">
        <f aca="false">7592.1+10728.2</f>
        <v>18320.3</v>
      </c>
      <c r="X840" s="28"/>
      <c r="Y840" s="33" t="n">
        <f aca="false">SUM(W840:X840)</f>
        <v>18320.3</v>
      </c>
      <c r="Z840" s="28"/>
      <c r="AA840" s="33" t="n">
        <f aca="false">SUM(Y840:Z840)</f>
        <v>18320.3</v>
      </c>
      <c r="AB840" s="28"/>
      <c r="AC840" s="33" t="n">
        <f aca="false">SUM(AA840:AB840)</f>
        <v>18320.3</v>
      </c>
      <c r="AE840" s="25"/>
    </row>
    <row r="841" customFormat="false" ht="56.25" hidden="true" customHeight="false" outlineLevel="0" collapsed="false">
      <c r="A841" s="67"/>
      <c r="B841" s="67"/>
      <c r="C841" s="45" t="s">
        <v>107</v>
      </c>
      <c r="D841" s="45"/>
      <c r="E841" s="47" t="s">
        <v>108</v>
      </c>
      <c r="F841" s="33" t="n">
        <f aca="false">F842</f>
        <v>6188</v>
      </c>
      <c r="G841" s="33" t="n">
        <f aca="false">G842</f>
        <v>0</v>
      </c>
      <c r="H841" s="33" t="n">
        <f aca="false">H842</f>
        <v>6188</v>
      </c>
      <c r="I841" s="28" t="n">
        <f aca="false">I842</f>
        <v>0</v>
      </c>
      <c r="J841" s="28" t="n">
        <f aca="false">J842</f>
        <v>0</v>
      </c>
      <c r="K841" s="28" t="n">
        <f aca="false">K842</f>
        <v>0</v>
      </c>
      <c r="L841" s="33" t="n">
        <f aca="false">L842</f>
        <v>6188</v>
      </c>
      <c r="M841" s="28" t="n">
        <f aca="false">M842</f>
        <v>0</v>
      </c>
      <c r="N841" s="28" t="n">
        <f aca="false">N842</f>
        <v>0</v>
      </c>
      <c r="O841" s="33" t="n">
        <f aca="false">O842</f>
        <v>6188</v>
      </c>
      <c r="P841" s="33" t="n">
        <f aca="false">P842</f>
        <v>6188</v>
      </c>
      <c r="Q841" s="33" t="n">
        <f aca="false">Q842</f>
        <v>0</v>
      </c>
      <c r="R841" s="33" t="n">
        <f aca="false">R842</f>
        <v>6188</v>
      </c>
      <c r="S841" s="28" t="n">
        <f aca="false">S842</f>
        <v>0</v>
      </c>
      <c r="T841" s="33" t="n">
        <f aca="false">T842</f>
        <v>6188</v>
      </c>
      <c r="U841" s="28" t="n">
        <f aca="false">U842</f>
        <v>0</v>
      </c>
      <c r="V841" s="33" t="n">
        <f aca="false">V842</f>
        <v>6188</v>
      </c>
      <c r="W841" s="33" t="n">
        <f aca="false">W842</f>
        <v>6188</v>
      </c>
      <c r="X841" s="33" t="n">
        <f aca="false">X842</f>
        <v>0</v>
      </c>
      <c r="Y841" s="33" t="n">
        <f aca="false">Y842</f>
        <v>6188</v>
      </c>
      <c r="Z841" s="28" t="n">
        <f aca="false">Z842</f>
        <v>0</v>
      </c>
      <c r="AA841" s="33" t="n">
        <f aca="false">AA842</f>
        <v>6188</v>
      </c>
      <c r="AB841" s="28" t="n">
        <f aca="false">AB842</f>
        <v>0</v>
      </c>
      <c r="AC841" s="33" t="n">
        <f aca="false">AC842</f>
        <v>6188</v>
      </c>
      <c r="AE841" s="25"/>
    </row>
    <row r="842" customFormat="false" ht="18.75" hidden="true" customHeight="false" outlineLevel="0" collapsed="false">
      <c r="A842" s="67"/>
      <c r="B842" s="67"/>
      <c r="C842" s="45"/>
      <c r="D842" s="31" t="s">
        <v>34</v>
      </c>
      <c r="E842" s="34" t="s">
        <v>35</v>
      </c>
      <c r="F842" s="33" t="n">
        <v>6188</v>
      </c>
      <c r="G842" s="28"/>
      <c r="H842" s="33" t="n">
        <f aca="false">SUM(F842:G842)</f>
        <v>6188</v>
      </c>
      <c r="I842" s="28"/>
      <c r="J842" s="28"/>
      <c r="K842" s="28"/>
      <c r="L842" s="33" t="n">
        <f aca="false">SUM(H842:K842)</f>
        <v>6188</v>
      </c>
      <c r="M842" s="28"/>
      <c r="N842" s="28"/>
      <c r="O842" s="33" t="n">
        <f aca="false">SUM(L842:N842)</f>
        <v>6188</v>
      </c>
      <c r="P842" s="33" t="n">
        <v>6188</v>
      </c>
      <c r="Q842" s="28"/>
      <c r="R842" s="33" t="n">
        <f aca="false">SUM(P842:Q842)</f>
        <v>6188</v>
      </c>
      <c r="S842" s="28"/>
      <c r="T842" s="33" t="n">
        <f aca="false">SUM(R842:S842)</f>
        <v>6188</v>
      </c>
      <c r="U842" s="28"/>
      <c r="V842" s="33" t="n">
        <f aca="false">SUM(T842:U842)</f>
        <v>6188</v>
      </c>
      <c r="W842" s="33" t="n">
        <v>6188</v>
      </c>
      <c r="X842" s="28"/>
      <c r="Y842" s="33" t="n">
        <f aca="false">SUM(W842:X842)</f>
        <v>6188</v>
      </c>
      <c r="Z842" s="28"/>
      <c r="AA842" s="33" t="n">
        <f aca="false">SUM(Y842:Z842)</f>
        <v>6188</v>
      </c>
      <c r="AB842" s="28"/>
      <c r="AC842" s="33" t="n">
        <f aca="false">SUM(AA842:AB842)</f>
        <v>6188</v>
      </c>
      <c r="AE842" s="25"/>
    </row>
    <row r="843" customFormat="false" ht="18.75" hidden="true" customHeight="false" outlineLevel="0" collapsed="false">
      <c r="A843" s="22"/>
      <c r="B843" s="22"/>
      <c r="C843" s="22" t="s">
        <v>515</v>
      </c>
      <c r="D843" s="22"/>
      <c r="E843" s="23" t="s">
        <v>516</v>
      </c>
      <c r="F843" s="24" t="n">
        <f aca="false">F844</f>
        <v>844.4</v>
      </c>
      <c r="G843" s="24" t="n">
        <f aca="false">G844</f>
        <v>0</v>
      </c>
      <c r="H843" s="24" t="n">
        <f aca="false">H844</f>
        <v>844.4</v>
      </c>
      <c r="I843" s="24" t="n">
        <f aca="false">I844</f>
        <v>0</v>
      </c>
      <c r="J843" s="24" t="n">
        <f aca="false">J844</f>
        <v>0</v>
      </c>
      <c r="K843" s="24" t="n">
        <f aca="false">K844</f>
        <v>0</v>
      </c>
      <c r="L843" s="24" t="n">
        <f aca="false">L844</f>
        <v>844.4</v>
      </c>
      <c r="M843" s="24" t="n">
        <f aca="false">M844</f>
        <v>0</v>
      </c>
      <c r="N843" s="24" t="n">
        <f aca="false">N844</f>
        <v>0</v>
      </c>
      <c r="O843" s="24" t="n">
        <f aca="false">O844</f>
        <v>844.4</v>
      </c>
      <c r="P843" s="24" t="n">
        <f aca="false">P844</f>
        <v>844.4</v>
      </c>
      <c r="Q843" s="24" t="n">
        <f aca="false">Q844</f>
        <v>0</v>
      </c>
      <c r="R843" s="24" t="n">
        <f aca="false">R844</f>
        <v>844.4</v>
      </c>
      <c r="S843" s="24" t="n">
        <f aca="false">S844</f>
        <v>0</v>
      </c>
      <c r="T843" s="24" t="n">
        <f aca="false">T844</f>
        <v>844.4</v>
      </c>
      <c r="U843" s="24" t="n">
        <f aca="false">U844</f>
        <v>0</v>
      </c>
      <c r="V843" s="24" t="n">
        <f aca="false">V844</f>
        <v>844.4</v>
      </c>
      <c r="W843" s="24" t="n">
        <f aca="false">W844</f>
        <v>844.4</v>
      </c>
      <c r="X843" s="24" t="n">
        <f aca="false">X844</f>
        <v>0</v>
      </c>
      <c r="Y843" s="24" t="n">
        <f aca="false">Y844</f>
        <v>844.4</v>
      </c>
      <c r="Z843" s="24" t="n">
        <f aca="false">Z844</f>
        <v>0</v>
      </c>
      <c r="AA843" s="24" t="n">
        <f aca="false">AA844</f>
        <v>844.4</v>
      </c>
      <c r="AB843" s="24" t="n">
        <f aca="false">AB844</f>
        <v>0</v>
      </c>
      <c r="AC843" s="24" t="n">
        <f aca="false">AC844</f>
        <v>844.4</v>
      </c>
      <c r="AE843" s="25"/>
    </row>
    <row r="844" customFormat="false" ht="37.5" hidden="true" customHeight="false" outlineLevel="0" collapsed="false">
      <c r="A844" s="22"/>
      <c r="B844" s="22"/>
      <c r="C844" s="22" t="s">
        <v>527</v>
      </c>
      <c r="D844" s="22"/>
      <c r="E844" s="23" t="s">
        <v>528</v>
      </c>
      <c r="F844" s="24" t="n">
        <f aca="false">F845</f>
        <v>844.4</v>
      </c>
      <c r="G844" s="24" t="n">
        <f aca="false">G845</f>
        <v>0</v>
      </c>
      <c r="H844" s="24" t="n">
        <f aca="false">H845</f>
        <v>844.4</v>
      </c>
      <c r="I844" s="24" t="n">
        <f aca="false">I845</f>
        <v>0</v>
      </c>
      <c r="J844" s="24" t="n">
        <f aca="false">J845</f>
        <v>0</v>
      </c>
      <c r="K844" s="24" t="n">
        <f aca="false">K845</f>
        <v>0</v>
      </c>
      <c r="L844" s="24" t="n">
        <f aca="false">L845</f>
        <v>844.4</v>
      </c>
      <c r="M844" s="24" t="n">
        <f aca="false">M845</f>
        <v>0</v>
      </c>
      <c r="N844" s="24" t="n">
        <f aca="false">N845</f>
        <v>0</v>
      </c>
      <c r="O844" s="24" t="n">
        <f aca="false">O845</f>
        <v>844.4</v>
      </c>
      <c r="P844" s="24" t="n">
        <f aca="false">P845</f>
        <v>844.4</v>
      </c>
      <c r="Q844" s="24" t="n">
        <f aca="false">Q845</f>
        <v>0</v>
      </c>
      <c r="R844" s="24" t="n">
        <f aca="false">R845</f>
        <v>844.4</v>
      </c>
      <c r="S844" s="24" t="n">
        <f aca="false">S845</f>
        <v>0</v>
      </c>
      <c r="T844" s="24" t="n">
        <f aca="false">T845</f>
        <v>844.4</v>
      </c>
      <c r="U844" s="24" t="n">
        <f aca="false">U845</f>
        <v>0</v>
      </c>
      <c r="V844" s="24" t="n">
        <f aca="false">V845</f>
        <v>844.4</v>
      </c>
      <c r="W844" s="24" t="n">
        <f aca="false">W845</f>
        <v>844.4</v>
      </c>
      <c r="X844" s="24" t="n">
        <f aca="false">X845</f>
        <v>0</v>
      </c>
      <c r="Y844" s="24" t="n">
        <f aca="false">Y845</f>
        <v>844.4</v>
      </c>
      <c r="Z844" s="24" t="n">
        <f aca="false">Z845</f>
        <v>0</v>
      </c>
      <c r="AA844" s="24" t="n">
        <f aca="false">AA845</f>
        <v>844.4</v>
      </c>
      <c r="AB844" s="24" t="n">
        <f aca="false">AB845</f>
        <v>0</v>
      </c>
      <c r="AC844" s="24" t="n">
        <f aca="false">AC845</f>
        <v>844.4</v>
      </c>
      <c r="AE844" s="25"/>
    </row>
    <row r="845" customFormat="false" ht="18.75" hidden="true" customHeight="false" outlineLevel="0" collapsed="false">
      <c r="A845" s="22"/>
      <c r="B845" s="22"/>
      <c r="C845" s="22" t="s">
        <v>529</v>
      </c>
      <c r="D845" s="22"/>
      <c r="E845" s="23" t="s">
        <v>530</v>
      </c>
      <c r="F845" s="24" t="n">
        <f aca="false">F846+F848</f>
        <v>844.4</v>
      </c>
      <c r="G845" s="24" t="n">
        <f aca="false">G846+G848</f>
        <v>0</v>
      </c>
      <c r="H845" s="24" t="n">
        <f aca="false">H846+H848</f>
        <v>844.4</v>
      </c>
      <c r="I845" s="24" t="n">
        <f aca="false">I846+I848</f>
        <v>0</v>
      </c>
      <c r="J845" s="24" t="n">
        <f aca="false">J846+J848</f>
        <v>0</v>
      </c>
      <c r="K845" s="24" t="n">
        <f aca="false">K846+K848</f>
        <v>0</v>
      </c>
      <c r="L845" s="24" t="n">
        <f aca="false">L846+L848</f>
        <v>844.4</v>
      </c>
      <c r="M845" s="24" t="n">
        <f aca="false">M846+M848</f>
        <v>0</v>
      </c>
      <c r="N845" s="24" t="n">
        <f aca="false">N846+N848</f>
        <v>0</v>
      </c>
      <c r="O845" s="24" t="n">
        <f aca="false">O846+O848</f>
        <v>844.4</v>
      </c>
      <c r="P845" s="24" t="n">
        <f aca="false">P846+P848</f>
        <v>844.4</v>
      </c>
      <c r="Q845" s="24" t="n">
        <f aca="false">Q846+Q848</f>
        <v>0</v>
      </c>
      <c r="R845" s="24" t="n">
        <f aca="false">R846+R848</f>
        <v>844.4</v>
      </c>
      <c r="S845" s="24" t="n">
        <f aca="false">S846+S848</f>
        <v>0</v>
      </c>
      <c r="T845" s="24" t="n">
        <f aca="false">T846+T848</f>
        <v>844.4</v>
      </c>
      <c r="U845" s="24" t="n">
        <f aca="false">U846+U848</f>
        <v>0</v>
      </c>
      <c r="V845" s="24" t="n">
        <f aca="false">V846+V848</f>
        <v>844.4</v>
      </c>
      <c r="W845" s="24" t="n">
        <f aca="false">W846+W848</f>
        <v>844.4</v>
      </c>
      <c r="X845" s="24" t="n">
        <f aca="false">X846+X848</f>
        <v>0</v>
      </c>
      <c r="Y845" s="24" t="n">
        <f aca="false">Y846+Y848</f>
        <v>844.4</v>
      </c>
      <c r="Z845" s="24" t="n">
        <f aca="false">Z846+Z848</f>
        <v>0</v>
      </c>
      <c r="AA845" s="24" t="n">
        <f aca="false">AA846+AA848</f>
        <v>844.4</v>
      </c>
      <c r="AB845" s="24" t="n">
        <f aca="false">AB846+AB848</f>
        <v>0</v>
      </c>
      <c r="AC845" s="24" t="n">
        <f aca="false">AC846+AC848</f>
        <v>844.4</v>
      </c>
      <c r="AE845" s="25"/>
    </row>
    <row r="846" customFormat="false" ht="37.5" hidden="true" customHeight="false" outlineLevel="0" collapsed="false">
      <c r="A846" s="22"/>
      <c r="B846" s="22"/>
      <c r="C846" s="43" t="s">
        <v>535</v>
      </c>
      <c r="D846" s="26"/>
      <c r="E846" s="29" t="s">
        <v>536</v>
      </c>
      <c r="F846" s="28" t="n">
        <f aca="false">F847</f>
        <v>272</v>
      </c>
      <c r="G846" s="28" t="n">
        <f aca="false">G847</f>
        <v>0</v>
      </c>
      <c r="H846" s="28" t="n">
        <f aca="false">H847</f>
        <v>272</v>
      </c>
      <c r="I846" s="28" t="n">
        <f aca="false">I847</f>
        <v>0</v>
      </c>
      <c r="J846" s="28" t="n">
        <f aca="false">J847</f>
        <v>0</v>
      </c>
      <c r="K846" s="28" t="n">
        <f aca="false">K847</f>
        <v>0</v>
      </c>
      <c r="L846" s="28" t="n">
        <f aca="false">L847</f>
        <v>272</v>
      </c>
      <c r="M846" s="28" t="n">
        <f aca="false">M847</f>
        <v>0</v>
      </c>
      <c r="N846" s="28" t="n">
        <f aca="false">N847</f>
        <v>0</v>
      </c>
      <c r="O846" s="28" t="n">
        <f aca="false">O847</f>
        <v>272</v>
      </c>
      <c r="P846" s="28" t="n">
        <f aca="false">P847</f>
        <v>272</v>
      </c>
      <c r="Q846" s="28" t="n">
        <f aca="false">Q847</f>
        <v>0</v>
      </c>
      <c r="R846" s="28" t="n">
        <f aca="false">R847</f>
        <v>272</v>
      </c>
      <c r="S846" s="28" t="n">
        <f aca="false">S847</f>
        <v>0</v>
      </c>
      <c r="T846" s="28" t="n">
        <f aca="false">T847</f>
        <v>272</v>
      </c>
      <c r="U846" s="28" t="n">
        <f aca="false">U847</f>
        <v>0</v>
      </c>
      <c r="V846" s="28" t="n">
        <f aca="false">V847</f>
        <v>272</v>
      </c>
      <c r="W846" s="28" t="n">
        <f aca="false">W847</f>
        <v>272</v>
      </c>
      <c r="X846" s="28" t="n">
        <f aca="false">X847</f>
        <v>0</v>
      </c>
      <c r="Y846" s="28" t="n">
        <f aca="false">Y847</f>
        <v>272</v>
      </c>
      <c r="Z846" s="28" t="n">
        <f aca="false">Z847</f>
        <v>0</v>
      </c>
      <c r="AA846" s="28" t="n">
        <f aca="false">AA847</f>
        <v>272</v>
      </c>
      <c r="AB846" s="28" t="n">
        <f aca="false">AB847</f>
        <v>0</v>
      </c>
      <c r="AC846" s="28" t="n">
        <f aca="false">AC847</f>
        <v>272</v>
      </c>
      <c r="AE846" s="25"/>
    </row>
    <row r="847" customFormat="false" ht="18.75" hidden="true" customHeight="false" outlineLevel="0" collapsed="false">
      <c r="A847" s="26"/>
      <c r="B847" s="26"/>
      <c r="C847" s="43"/>
      <c r="D847" s="26" t="s">
        <v>34</v>
      </c>
      <c r="E847" s="29" t="s">
        <v>35</v>
      </c>
      <c r="F847" s="28" t="n">
        <v>272</v>
      </c>
      <c r="G847" s="28"/>
      <c r="H847" s="28" t="n">
        <f aca="false">SUM(F847:G847)</f>
        <v>272</v>
      </c>
      <c r="I847" s="28"/>
      <c r="J847" s="28"/>
      <c r="K847" s="28"/>
      <c r="L847" s="28" t="n">
        <f aca="false">SUM(H847:K847)</f>
        <v>272</v>
      </c>
      <c r="M847" s="28"/>
      <c r="N847" s="28"/>
      <c r="O847" s="28" t="n">
        <f aca="false">SUM(L847:N847)</f>
        <v>272</v>
      </c>
      <c r="P847" s="28" t="n">
        <v>272</v>
      </c>
      <c r="Q847" s="28"/>
      <c r="R847" s="28" t="n">
        <f aca="false">SUM(P847:Q847)</f>
        <v>272</v>
      </c>
      <c r="S847" s="28"/>
      <c r="T847" s="28" t="n">
        <f aca="false">SUM(R847:S847)</f>
        <v>272</v>
      </c>
      <c r="U847" s="28"/>
      <c r="V847" s="28" t="n">
        <f aca="false">SUM(T847:U847)</f>
        <v>272</v>
      </c>
      <c r="W847" s="28" t="n">
        <v>272</v>
      </c>
      <c r="X847" s="28"/>
      <c r="Y847" s="28" t="n">
        <f aca="false">SUM(W847:X847)</f>
        <v>272</v>
      </c>
      <c r="Z847" s="28"/>
      <c r="AA847" s="28" t="n">
        <f aca="false">SUM(Y847:Z847)</f>
        <v>272</v>
      </c>
      <c r="AB847" s="28"/>
      <c r="AC847" s="28" t="n">
        <f aca="false">SUM(AA847:AB847)</f>
        <v>272</v>
      </c>
      <c r="AE847" s="25"/>
    </row>
    <row r="848" customFormat="false" ht="37.5" hidden="true" customHeight="false" outlineLevel="0" collapsed="false">
      <c r="A848" s="31"/>
      <c r="B848" s="31"/>
      <c r="C848" s="45" t="s">
        <v>535</v>
      </c>
      <c r="D848" s="31"/>
      <c r="E848" s="34" t="s">
        <v>537</v>
      </c>
      <c r="F848" s="33" t="n">
        <f aca="false">F849</f>
        <v>572.4</v>
      </c>
      <c r="G848" s="33" t="n">
        <f aca="false">G849</f>
        <v>0</v>
      </c>
      <c r="H848" s="33" t="n">
        <f aca="false">H849</f>
        <v>572.4</v>
      </c>
      <c r="I848" s="28" t="n">
        <f aca="false">I849</f>
        <v>0</v>
      </c>
      <c r="J848" s="28" t="n">
        <f aca="false">J849</f>
        <v>0</v>
      </c>
      <c r="K848" s="28" t="n">
        <f aca="false">K849</f>
        <v>0</v>
      </c>
      <c r="L848" s="33" t="n">
        <f aca="false">L849</f>
        <v>572.4</v>
      </c>
      <c r="M848" s="28" t="n">
        <f aca="false">M849</f>
        <v>0</v>
      </c>
      <c r="N848" s="28" t="n">
        <f aca="false">N849</f>
        <v>0</v>
      </c>
      <c r="O848" s="33" t="n">
        <f aca="false">O849</f>
        <v>572.4</v>
      </c>
      <c r="P848" s="33" t="n">
        <f aca="false">P849</f>
        <v>572.4</v>
      </c>
      <c r="Q848" s="33" t="n">
        <f aca="false">Q849</f>
        <v>0</v>
      </c>
      <c r="R848" s="33" t="n">
        <f aca="false">R849</f>
        <v>572.4</v>
      </c>
      <c r="S848" s="28" t="n">
        <f aca="false">S849</f>
        <v>0</v>
      </c>
      <c r="T848" s="33" t="n">
        <f aca="false">T849</f>
        <v>572.4</v>
      </c>
      <c r="U848" s="28" t="n">
        <f aca="false">U849</f>
        <v>0</v>
      </c>
      <c r="V848" s="33" t="n">
        <f aca="false">V849</f>
        <v>572.4</v>
      </c>
      <c r="W848" s="33" t="n">
        <f aca="false">W849</f>
        <v>572.4</v>
      </c>
      <c r="X848" s="33" t="n">
        <f aca="false">X849</f>
        <v>0</v>
      </c>
      <c r="Y848" s="33" t="n">
        <f aca="false">Y849</f>
        <v>572.4</v>
      </c>
      <c r="Z848" s="28" t="n">
        <f aca="false">Z849</f>
        <v>0</v>
      </c>
      <c r="AA848" s="33" t="n">
        <f aca="false">AA849</f>
        <v>572.4</v>
      </c>
      <c r="AB848" s="28" t="n">
        <f aca="false">AB849</f>
        <v>0</v>
      </c>
      <c r="AC848" s="33" t="n">
        <f aca="false">AC849</f>
        <v>572.4</v>
      </c>
      <c r="AE848" s="25"/>
    </row>
    <row r="849" customFormat="false" ht="18.75" hidden="true" customHeight="false" outlineLevel="0" collapsed="false">
      <c r="A849" s="31"/>
      <c r="B849" s="31"/>
      <c r="C849" s="45"/>
      <c r="D849" s="31" t="s">
        <v>34</v>
      </c>
      <c r="E849" s="34" t="s">
        <v>35</v>
      </c>
      <c r="F849" s="33" t="n">
        <v>572.4</v>
      </c>
      <c r="G849" s="28"/>
      <c r="H849" s="33" t="n">
        <f aca="false">SUM(F849:G849)</f>
        <v>572.4</v>
      </c>
      <c r="I849" s="28"/>
      <c r="J849" s="28"/>
      <c r="K849" s="28"/>
      <c r="L849" s="33" t="n">
        <f aca="false">SUM(H849:K849)</f>
        <v>572.4</v>
      </c>
      <c r="M849" s="28"/>
      <c r="N849" s="28"/>
      <c r="O849" s="33" t="n">
        <f aca="false">SUM(L849:N849)</f>
        <v>572.4</v>
      </c>
      <c r="P849" s="33" t="n">
        <v>572.4</v>
      </c>
      <c r="Q849" s="28"/>
      <c r="R849" s="33" t="n">
        <f aca="false">SUM(P849:Q849)</f>
        <v>572.4</v>
      </c>
      <c r="S849" s="28"/>
      <c r="T849" s="33" t="n">
        <f aca="false">SUM(R849:S849)</f>
        <v>572.4</v>
      </c>
      <c r="U849" s="28"/>
      <c r="V849" s="33" t="n">
        <f aca="false">SUM(T849:U849)</f>
        <v>572.4</v>
      </c>
      <c r="W849" s="33" t="n">
        <v>572.4</v>
      </c>
      <c r="X849" s="28"/>
      <c r="Y849" s="33" t="n">
        <f aca="false">SUM(W849:X849)</f>
        <v>572.4</v>
      </c>
      <c r="Z849" s="28"/>
      <c r="AA849" s="33" t="n">
        <f aca="false">SUM(Y849:Z849)</f>
        <v>572.4</v>
      </c>
      <c r="AB849" s="28"/>
      <c r="AC849" s="33" t="n">
        <f aca="false">SUM(AA849:AB849)</f>
        <v>572.4</v>
      </c>
      <c r="AE849" s="25"/>
    </row>
    <row r="850" customFormat="false" ht="18.75" hidden="true" customHeight="false" outlineLevel="0" collapsed="false">
      <c r="A850" s="31"/>
      <c r="B850" s="151" t="n">
        <v>1004</v>
      </c>
      <c r="C850" s="59"/>
      <c r="D850" s="31"/>
      <c r="E850" s="152" t="s">
        <v>777</v>
      </c>
      <c r="F850" s="33"/>
      <c r="G850" s="28"/>
      <c r="H850" s="33"/>
      <c r="I850" s="24" t="n">
        <f aca="false">I851</f>
        <v>2342</v>
      </c>
      <c r="J850" s="24" t="n">
        <f aca="false">J851</f>
        <v>0</v>
      </c>
      <c r="K850" s="24" t="n">
        <f aca="false">K851</f>
        <v>0</v>
      </c>
      <c r="L850" s="24" t="n">
        <f aca="false">L851</f>
        <v>2342</v>
      </c>
      <c r="M850" s="24" t="n">
        <f aca="false">M851</f>
        <v>0</v>
      </c>
      <c r="N850" s="24" t="n">
        <f aca="false">N851</f>
        <v>0</v>
      </c>
      <c r="O850" s="24" t="n">
        <f aca="false">O851</f>
        <v>2342</v>
      </c>
      <c r="P850" s="33"/>
      <c r="Q850" s="28"/>
      <c r="R850" s="33"/>
      <c r="S850" s="28"/>
      <c r="T850" s="33"/>
      <c r="U850" s="28"/>
      <c r="V850" s="33"/>
      <c r="W850" s="33"/>
      <c r="X850" s="28"/>
      <c r="Y850" s="33"/>
      <c r="Z850" s="28"/>
      <c r="AA850" s="33"/>
      <c r="AB850" s="28"/>
      <c r="AC850" s="33"/>
      <c r="AE850" s="25"/>
    </row>
    <row r="851" customFormat="false" ht="18.75" hidden="true" customHeight="false" outlineLevel="0" collapsed="false">
      <c r="A851" s="31"/>
      <c r="B851" s="151"/>
      <c r="C851" s="153" t="s">
        <v>22</v>
      </c>
      <c r="D851" s="154"/>
      <c r="E851" s="155" t="s">
        <v>23</v>
      </c>
      <c r="F851" s="33"/>
      <c r="G851" s="28"/>
      <c r="H851" s="33"/>
      <c r="I851" s="24" t="n">
        <f aca="false">I852</f>
        <v>2342</v>
      </c>
      <c r="J851" s="24" t="n">
        <f aca="false">J852</f>
        <v>0</v>
      </c>
      <c r="K851" s="24" t="n">
        <f aca="false">K852</f>
        <v>0</v>
      </c>
      <c r="L851" s="24" t="n">
        <f aca="false">L852</f>
        <v>2342</v>
      </c>
      <c r="M851" s="24" t="n">
        <f aca="false">M852</f>
        <v>0</v>
      </c>
      <c r="N851" s="24" t="n">
        <f aca="false">N852</f>
        <v>0</v>
      </c>
      <c r="O851" s="24" t="n">
        <f aca="false">O852</f>
        <v>2342</v>
      </c>
      <c r="P851" s="33"/>
      <c r="Q851" s="28"/>
      <c r="R851" s="33"/>
      <c r="S851" s="28"/>
      <c r="T851" s="33"/>
      <c r="U851" s="28"/>
      <c r="V851" s="33"/>
      <c r="W851" s="33"/>
      <c r="X851" s="28"/>
      <c r="Y851" s="33"/>
      <c r="Z851" s="28"/>
      <c r="AA851" s="33"/>
      <c r="AB851" s="28"/>
      <c r="AC851" s="33"/>
      <c r="AE851" s="25"/>
    </row>
    <row r="852" customFormat="false" ht="37.5" hidden="true" customHeight="false" outlineLevel="0" collapsed="false">
      <c r="A852" s="31"/>
      <c r="B852" s="151"/>
      <c r="C852" s="156" t="s">
        <v>73</v>
      </c>
      <c r="D852" s="91"/>
      <c r="E852" s="157" t="s">
        <v>797</v>
      </c>
      <c r="F852" s="33"/>
      <c r="G852" s="28"/>
      <c r="H852" s="33"/>
      <c r="I852" s="24" t="n">
        <f aca="false">I853</f>
        <v>2342</v>
      </c>
      <c r="J852" s="24" t="n">
        <f aca="false">J853</f>
        <v>0</v>
      </c>
      <c r="K852" s="24" t="n">
        <f aca="false">K853</f>
        <v>0</v>
      </c>
      <c r="L852" s="24" t="n">
        <f aca="false">L853</f>
        <v>2342</v>
      </c>
      <c r="M852" s="24" t="n">
        <f aca="false">M853</f>
        <v>0</v>
      </c>
      <c r="N852" s="24" t="n">
        <f aca="false">N853</f>
        <v>0</v>
      </c>
      <c r="O852" s="24" t="n">
        <f aca="false">O853</f>
        <v>2342</v>
      </c>
      <c r="P852" s="33"/>
      <c r="Q852" s="28"/>
      <c r="R852" s="33"/>
      <c r="S852" s="28"/>
      <c r="T852" s="33"/>
      <c r="U852" s="28"/>
      <c r="V852" s="33"/>
      <c r="W852" s="33"/>
      <c r="X852" s="28"/>
      <c r="Y852" s="33"/>
      <c r="Z852" s="28"/>
      <c r="AA852" s="33"/>
      <c r="AB852" s="28"/>
      <c r="AC852" s="33"/>
      <c r="AE852" s="25"/>
    </row>
    <row r="853" customFormat="false" ht="18.75" hidden="true" customHeight="false" outlineLevel="0" collapsed="false">
      <c r="A853" s="31"/>
      <c r="B853" s="151"/>
      <c r="C853" s="22" t="s">
        <v>91</v>
      </c>
      <c r="D853" s="22"/>
      <c r="E853" s="23" t="s">
        <v>92</v>
      </c>
      <c r="F853" s="33"/>
      <c r="G853" s="28"/>
      <c r="H853" s="33"/>
      <c r="I853" s="24" t="n">
        <f aca="false">I854</f>
        <v>2342</v>
      </c>
      <c r="J853" s="24" t="n">
        <f aca="false">J854</f>
        <v>0</v>
      </c>
      <c r="K853" s="24" t="n">
        <f aca="false">K854</f>
        <v>0</v>
      </c>
      <c r="L853" s="24" t="n">
        <f aca="false">L854</f>
        <v>2342</v>
      </c>
      <c r="M853" s="24" t="n">
        <f aca="false">M854</f>
        <v>0</v>
      </c>
      <c r="N853" s="24" t="n">
        <f aca="false">N854</f>
        <v>0</v>
      </c>
      <c r="O853" s="24" t="n">
        <f aca="false">O854</f>
        <v>2342</v>
      </c>
      <c r="P853" s="33"/>
      <c r="Q853" s="28"/>
      <c r="R853" s="33"/>
      <c r="S853" s="28"/>
      <c r="T853" s="33"/>
      <c r="U853" s="28"/>
      <c r="V853" s="33"/>
      <c r="W853" s="33"/>
      <c r="X853" s="28"/>
      <c r="Y853" s="33"/>
      <c r="Z853" s="28"/>
      <c r="AA853" s="33"/>
      <c r="AB853" s="28"/>
      <c r="AC853" s="33"/>
      <c r="AE853" s="25"/>
    </row>
    <row r="854" customFormat="false" ht="18.75" hidden="true" customHeight="false" outlineLevel="0" collapsed="false">
      <c r="A854" s="31"/>
      <c r="B854" s="26"/>
      <c r="C854" s="45" t="s">
        <v>105</v>
      </c>
      <c r="D854" s="45"/>
      <c r="E854" s="47" t="s">
        <v>106</v>
      </c>
      <c r="F854" s="33"/>
      <c r="G854" s="28"/>
      <c r="H854" s="33"/>
      <c r="I854" s="33" t="n">
        <f aca="false">I855</f>
        <v>2342</v>
      </c>
      <c r="J854" s="33" t="n">
        <f aca="false">J855</f>
        <v>0</v>
      </c>
      <c r="K854" s="33" t="n">
        <f aca="false">K855</f>
        <v>0</v>
      </c>
      <c r="L854" s="33" t="n">
        <f aca="false">L855</f>
        <v>2342</v>
      </c>
      <c r="M854" s="33" t="n">
        <f aca="false">M855</f>
        <v>0</v>
      </c>
      <c r="N854" s="33" t="n">
        <f aca="false">N855</f>
        <v>0</v>
      </c>
      <c r="O854" s="33" t="n">
        <f aca="false">O855</f>
        <v>2342</v>
      </c>
      <c r="P854" s="33"/>
      <c r="Q854" s="28"/>
      <c r="R854" s="33"/>
      <c r="S854" s="28"/>
      <c r="T854" s="33"/>
      <c r="U854" s="28"/>
      <c r="V854" s="33"/>
      <c r="W854" s="33"/>
      <c r="X854" s="28"/>
      <c r="Y854" s="33"/>
      <c r="Z854" s="28"/>
      <c r="AA854" s="33"/>
      <c r="AB854" s="28"/>
      <c r="AC854" s="33"/>
      <c r="AE854" s="25"/>
    </row>
    <row r="855" customFormat="false" ht="18.75" hidden="true" customHeight="false" outlineLevel="0" collapsed="false">
      <c r="A855" s="31"/>
      <c r="B855" s="26"/>
      <c r="C855" s="45"/>
      <c r="D855" s="31" t="s">
        <v>64</v>
      </c>
      <c r="E855" s="34" t="s">
        <v>65</v>
      </c>
      <c r="F855" s="33"/>
      <c r="G855" s="28"/>
      <c r="H855" s="33"/>
      <c r="I855" s="33" t="n">
        <v>2342</v>
      </c>
      <c r="J855" s="33"/>
      <c r="K855" s="33"/>
      <c r="L855" s="33" t="n">
        <f aca="false">SUM(H855:K855)</f>
        <v>2342</v>
      </c>
      <c r="M855" s="33"/>
      <c r="N855" s="33"/>
      <c r="O855" s="33" t="n">
        <f aca="false">SUM(L855:N855)</f>
        <v>2342</v>
      </c>
      <c r="P855" s="33"/>
      <c r="Q855" s="28"/>
      <c r="R855" s="33"/>
      <c r="S855" s="28"/>
      <c r="T855" s="33"/>
      <c r="U855" s="28"/>
      <c r="V855" s="33"/>
      <c r="W855" s="33"/>
      <c r="X855" s="28"/>
      <c r="Y855" s="33"/>
      <c r="Z855" s="28"/>
      <c r="AA855" s="33"/>
      <c r="AB855" s="28"/>
      <c r="AC855" s="33"/>
      <c r="AE855" s="25"/>
    </row>
    <row r="856" customFormat="false" ht="18.75" hidden="true" customHeight="false" outlineLevel="0" collapsed="false">
      <c r="A856" s="26"/>
      <c r="B856" s="41" t="s">
        <v>779</v>
      </c>
      <c r="C856" s="50"/>
      <c r="D856" s="26"/>
      <c r="E856" s="84" t="s">
        <v>780</v>
      </c>
      <c r="F856" s="24" t="n">
        <f aca="false">F863</f>
        <v>978.3459</v>
      </c>
      <c r="G856" s="24" t="n">
        <f aca="false">G863</f>
        <v>2935.03771</v>
      </c>
      <c r="H856" s="24" t="n">
        <f aca="false">H863</f>
        <v>3913.38361</v>
      </c>
      <c r="I856" s="24" t="n">
        <f aca="false">I863+I857</f>
        <v>1802.77</v>
      </c>
      <c r="J856" s="24" t="n">
        <f aca="false">J863+J857</f>
        <v>0</v>
      </c>
      <c r="K856" s="24" t="n">
        <f aca="false">K863+K857</f>
        <v>0</v>
      </c>
      <c r="L856" s="24" t="n">
        <f aca="false">L863+L857</f>
        <v>5716.15361</v>
      </c>
      <c r="M856" s="24" t="n">
        <f aca="false">M863+M857</f>
        <v>0</v>
      </c>
      <c r="N856" s="24" t="n">
        <f aca="false">N863+N857</f>
        <v>0</v>
      </c>
      <c r="O856" s="24" t="n">
        <f aca="false">O863+O857</f>
        <v>5716.15361</v>
      </c>
      <c r="P856" s="24" t="n">
        <f aca="false">P863+P857</f>
        <v>0</v>
      </c>
      <c r="Q856" s="24" t="n">
        <f aca="false">Q863+Q857</f>
        <v>0</v>
      </c>
      <c r="R856" s="24" t="n">
        <f aca="false">R863+R857</f>
        <v>0</v>
      </c>
      <c r="S856" s="24" t="n">
        <f aca="false">S863+S857</f>
        <v>0</v>
      </c>
      <c r="T856" s="24"/>
      <c r="U856" s="24" t="n">
        <f aca="false">U863+U857</f>
        <v>0</v>
      </c>
      <c r="V856" s="24"/>
      <c r="W856" s="24" t="n">
        <f aca="false">W863+W857</f>
        <v>0</v>
      </c>
      <c r="X856" s="24" t="n">
        <f aca="false">X863+X857</f>
        <v>0</v>
      </c>
      <c r="Y856" s="24" t="n">
        <f aca="false">Y863+Y857</f>
        <v>0</v>
      </c>
      <c r="Z856" s="24" t="n">
        <f aca="false">Z863+Z857</f>
        <v>0</v>
      </c>
      <c r="AA856" s="24"/>
      <c r="AB856" s="24" t="n">
        <f aca="false">AB863+AB857</f>
        <v>0</v>
      </c>
      <c r="AC856" s="24"/>
      <c r="AE856" s="25"/>
    </row>
    <row r="857" customFormat="false" ht="18.75" hidden="true" customHeight="false" outlineLevel="0" collapsed="false">
      <c r="A857" s="26"/>
      <c r="B857" s="153" t="s">
        <v>798</v>
      </c>
      <c r="C857" s="154"/>
      <c r="D857" s="63"/>
      <c r="E857" s="158" t="s">
        <v>799</v>
      </c>
      <c r="F857" s="24"/>
      <c r="G857" s="24"/>
      <c r="H857" s="24"/>
      <c r="I857" s="24" t="n">
        <f aca="false">I858</f>
        <v>1802.77</v>
      </c>
      <c r="J857" s="24" t="n">
        <f aca="false">J858</f>
        <v>0</v>
      </c>
      <c r="K857" s="24" t="n">
        <f aca="false">K858</f>
        <v>0</v>
      </c>
      <c r="L857" s="24" t="n">
        <f aca="false">L858</f>
        <v>1802.77</v>
      </c>
      <c r="M857" s="24" t="n">
        <f aca="false">M858</f>
        <v>0</v>
      </c>
      <c r="N857" s="24" t="n">
        <f aca="false">N858</f>
        <v>0</v>
      </c>
      <c r="O857" s="24" t="n">
        <f aca="false">O858</f>
        <v>1802.77</v>
      </c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E857" s="25"/>
    </row>
    <row r="858" customFormat="false" ht="18.75" hidden="true" customHeight="false" outlineLevel="0" collapsed="false">
      <c r="A858" s="26"/>
      <c r="B858" s="153"/>
      <c r="C858" s="153" t="s">
        <v>22</v>
      </c>
      <c r="D858" s="154"/>
      <c r="E858" s="155" t="s">
        <v>23</v>
      </c>
      <c r="F858" s="24"/>
      <c r="G858" s="24"/>
      <c r="H858" s="24"/>
      <c r="I858" s="24" t="n">
        <f aca="false">I859</f>
        <v>1802.77</v>
      </c>
      <c r="J858" s="24" t="n">
        <f aca="false">J859</f>
        <v>0</v>
      </c>
      <c r="K858" s="24" t="n">
        <f aca="false">K859</f>
        <v>0</v>
      </c>
      <c r="L858" s="24" t="n">
        <f aca="false">L859</f>
        <v>1802.77</v>
      </c>
      <c r="M858" s="24" t="n">
        <f aca="false">M859</f>
        <v>0</v>
      </c>
      <c r="N858" s="24" t="n">
        <f aca="false">N859</f>
        <v>0</v>
      </c>
      <c r="O858" s="24" t="n">
        <f aca="false">O859</f>
        <v>1802.77</v>
      </c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E858" s="25"/>
    </row>
    <row r="859" customFormat="false" ht="37.5" hidden="true" customHeight="false" outlineLevel="0" collapsed="false">
      <c r="A859" s="26"/>
      <c r="B859" s="153"/>
      <c r="C859" s="156" t="s">
        <v>73</v>
      </c>
      <c r="D859" s="91"/>
      <c r="E859" s="157" t="s">
        <v>797</v>
      </c>
      <c r="F859" s="24"/>
      <c r="G859" s="24"/>
      <c r="H859" s="24"/>
      <c r="I859" s="24" t="n">
        <f aca="false">I860</f>
        <v>1802.77</v>
      </c>
      <c r="J859" s="24" t="n">
        <f aca="false">J860</f>
        <v>0</v>
      </c>
      <c r="K859" s="24" t="n">
        <f aca="false">K860</f>
        <v>0</v>
      </c>
      <c r="L859" s="24" t="n">
        <f aca="false">L860</f>
        <v>1802.77</v>
      </c>
      <c r="M859" s="24" t="n">
        <f aca="false">M860</f>
        <v>0</v>
      </c>
      <c r="N859" s="24" t="n">
        <f aca="false">N860</f>
        <v>0</v>
      </c>
      <c r="O859" s="24" t="n">
        <f aca="false">O860</f>
        <v>1802.77</v>
      </c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E859" s="25"/>
    </row>
    <row r="860" customFormat="false" ht="37.5" hidden="true" customHeight="false" outlineLevel="0" collapsed="false">
      <c r="A860" s="26"/>
      <c r="B860" s="153"/>
      <c r="C860" s="91" t="s">
        <v>75</v>
      </c>
      <c r="D860" s="91"/>
      <c r="E860" s="159" t="s">
        <v>76</v>
      </c>
      <c r="F860" s="24"/>
      <c r="G860" s="24"/>
      <c r="H860" s="24"/>
      <c r="I860" s="24" t="n">
        <f aca="false">I861</f>
        <v>1802.77</v>
      </c>
      <c r="J860" s="24" t="n">
        <f aca="false">J861</f>
        <v>0</v>
      </c>
      <c r="K860" s="24" t="n">
        <f aca="false">K861</f>
        <v>0</v>
      </c>
      <c r="L860" s="24" t="n">
        <f aca="false">L861</f>
        <v>1802.77</v>
      </c>
      <c r="M860" s="24" t="n">
        <f aca="false">M861</f>
        <v>0</v>
      </c>
      <c r="N860" s="24" t="n">
        <f aca="false">N861</f>
        <v>0</v>
      </c>
      <c r="O860" s="24" t="n">
        <f aca="false">O861</f>
        <v>1802.77</v>
      </c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E860" s="25"/>
    </row>
    <row r="861" customFormat="false" ht="18.75" hidden="true" customHeight="false" outlineLevel="0" collapsed="false">
      <c r="A861" s="26"/>
      <c r="B861" s="160"/>
      <c r="C861" s="37" t="s">
        <v>89</v>
      </c>
      <c r="D861" s="37"/>
      <c r="E861" s="38" t="s">
        <v>90</v>
      </c>
      <c r="F861" s="24"/>
      <c r="G861" s="24"/>
      <c r="H861" s="24"/>
      <c r="I861" s="33" t="n">
        <f aca="false">I862</f>
        <v>1802.77</v>
      </c>
      <c r="J861" s="33" t="n">
        <f aca="false">J862</f>
        <v>0</v>
      </c>
      <c r="K861" s="33" t="n">
        <f aca="false">K862</f>
        <v>0</v>
      </c>
      <c r="L861" s="33" t="n">
        <f aca="false">L862</f>
        <v>1802.77</v>
      </c>
      <c r="M861" s="33" t="n">
        <f aca="false">M862</f>
        <v>0</v>
      </c>
      <c r="N861" s="33" t="n">
        <f aca="false">N862</f>
        <v>0</v>
      </c>
      <c r="O861" s="33" t="n">
        <f aca="false">O862</f>
        <v>1802.77</v>
      </c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E861" s="25"/>
    </row>
    <row r="862" customFormat="false" ht="18.75" hidden="true" customHeight="false" outlineLevel="0" collapsed="false">
      <c r="A862" s="26"/>
      <c r="B862" s="160"/>
      <c r="C862" s="39"/>
      <c r="D862" s="37" t="s">
        <v>34</v>
      </c>
      <c r="E862" s="40" t="s">
        <v>35</v>
      </c>
      <c r="F862" s="24"/>
      <c r="G862" s="24"/>
      <c r="H862" s="24"/>
      <c r="I862" s="33" t="n">
        <v>1802.77</v>
      </c>
      <c r="J862" s="33"/>
      <c r="K862" s="33"/>
      <c r="L862" s="33" t="n">
        <f aca="false">SUM(H862:K862)</f>
        <v>1802.77</v>
      </c>
      <c r="M862" s="33"/>
      <c r="N862" s="33"/>
      <c r="O862" s="33" t="n">
        <f aca="false">SUM(L862:N862)</f>
        <v>1802.77</v>
      </c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E862" s="25"/>
    </row>
    <row r="863" customFormat="false" ht="18.75" hidden="true" customHeight="false" outlineLevel="0" collapsed="false">
      <c r="A863" s="26"/>
      <c r="B863" s="41" t="s">
        <v>781</v>
      </c>
      <c r="C863" s="144"/>
      <c r="D863" s="41"/>
      <c r="E863" s="84" t="s">
        <v>782</v>
      </c>
      <c r="F863" s="24" t="n">
        <f aca="false">F864</f>
        <v>978.3459</v>
      </c>
      <c r="G863" s="24" t="n">
        <f aca="false">G864</f>
        <v>2935.03771</v>
      </c>
      <c r="H863" s="24" t="n">
        <f aca="false">H864</f>
        <v>3913.38361</v>
      </c>
      <c r="I863" s="24" t="n">
        <f aca="false">I864</f>
        <v>0</v>
      </c>
      <c r="J863" s="24" t="n">
        <f aca="false">J864</f>
        <v>0</v>
      </c>
      <c r="K863" s="24" t="n">
        <f aca="false">K864</f>
        <v>0</v>
      </c>
      <c r="L863" s="24" t="n">
        <f aca="false">L864</f>
        <v>3913.38361</v>
      </c>
      <c r="M863" s="24" t="n">
        <f aca="false">M864</f>
        <v>0</v>
      </c>
      <c r="N863" s="24" t="n">
        <f aca="false">N864</f>
        <v>0</v>
      </c>
      <c r="O863" s="24" t="n">
        <f aca="false">O864</f>
        <v>3913.38361</v>
      </c>
      <c r="P863" s="24"/>
      <c r="Q863" s="24" t="n">
        <f aca="false">Q864</f>
        <v>0</v>
      </c>
      <c r="R863" s="24" t="n">
        <f aca="false">R864</f>
        <v>0</v>
      </c>
      <c r="S863" s="24" t="n">
        <f aca="false">S864</f>
        <v>0</v>
      </c>
      <c r="T863" s="24" t="n">
        <f aca="false">T864</f>
        <v>0</v>
      </c>
      <c r="U863" s="24" t="n">
        <f aca="false">U864</f>
        <v>0</v>
      </c>
      <c r="V863" s="24" t="n">
        <f aca="false">V864</f>
        <v>0</v>
      </c>
      <c r="W863" s="24"/>
      <c r="X863" s="24" t="n">
        <f aca="false">X864</f>
        <v>0</v>
      </c>
      <c r="Y863" s="24" t="n">
        <f aca="false">Y864</f>
        <v>0</v>
      </c>
      <c r="Z863" s="24" t="n">
        <f aca="false">Z864</f>
        <v>0</v>
      </c>
      <c r="AA863" s="24" t="n">
        <f aca="false">AA864</f>
        <v>0</v>
      </c>
      <c r="AB863" s="24" t="n">
        <f aca="false">AB864</f>
        <v>0</v>
      </c>
      <c r="AC863" s="24" t="n">
        <f aca="false">AC864</f>
        <v>0</v>
      </c>
      <c r="AE863" s="25"/>
    </row>
    <row r="864" customFormat="false" ht="18.75" hidden="true" customHeight="false" outlineLevel="0" collapsed="false">
      <c r="A864" s="26"/>
      <c r="B864" s="23"/>
      <c r="C864" s="22" t="s">
        <v>433</v>
      </c>
      <c r="D864" s="26"/>
      <c r="E864" s="23" t="s">
        <v>434</v>
      </c>
      <c r="F864" s="24" t="n">
        <f aca="false">F865</f>
        <v>978.3459</v>
      </c>
      <c r="G864" s="24" t="n">
        <f aca="false">G865</f>
        <v>2935.03771</v>
      </c>
      <c r="H864" s="24" t="n">
        <f aca="false">H865</f>
        <v>3913.38361</v>
      </c>
      <c r="I864" s="24" t="n">
        <f aca="false">I865</f>
        <v>0</v>
      </c>
      <c r="J864" s="24" t="n">
        <f aca="false">J865</f>
        <v>0</v>
      </c>
      <c r="K864" s="24" t="n">
        <f aca="false">K865</f>
        <v>0</v>
      </c>
      <c r="L864" s="24" t="n">
        <f aca="false">L865</f>
        <v>3913.38361</v>
      </c>
      <c r="M864" s="24" t="n">
        <f aca="false">M865</f>
        <v>0</v>
      </c>
      <c r="N864" s="24" t="n">
        <f aca="false">N865</f>
        <v>0</v>
      </c>
      <c r="O864" s="24" t="n">
        <f aca="false">O865</f>
        <v>3913.38361</v>
      </c>
      <c r="P864" s="24"/>
      <c r="Q864" s="24" t="n">
        <f aca="false">Q865</f>
        <v>0</v>
      </c>
      <c r="R864" s="24" t="n">
        <f aca="false">R865</f>
        <v>0</v>
      </c>
      <c r="S864" s="24" t="n">
        <f aca="false">S865</f>
        <v>0</v>
      </c>
      <c r="T864" s="24" t="n">
        <f aca="false">T865</f>
        <v>0</v>
      </c>
      <c r="U864" s="24" t="n">
        <f aca="false">U865</f>
        <v>0</v>
      </c>
      <c r="V864" s="24" t="n">
        <f aca="false">V865</f>
        <v>0</v>
      </c>
      <c r="W864" s="24"/>
      <c r="X864" s="24" t="n">
        <f aca="false">X865</f>
        <v>0</v>
      </c>
      <c r="Y864" s="24" t="n">
        <f aca="false">Y865</f>
        <v>0</v>
      </c>
      <c r="Z864" s="24" t="n">
        <f aca="false">Z865</f>
        <v>0</v>
      </c>
      <c r="AA864" s="24" t="n">
        <f aca="false">AA865</f>
        <v>0</v>
      </c>
      <c r="AB864" s="24" t="n">
        <f aca="false">AB865</f>
        <v>0</v>
      </c>
      <c r="AC864" s="24" t="n">
        <f aca="false">AC865</f>
        <v>0</v>
      </c>
      <c r="AE864" s="25"/>
    </row>
    <row r="865" customFormat="false" ht="18.75" hidden="true" customHeight="false" outlineLevel="0" collapsed="false">
      <c r="A865" s="26"/>
      <c r="B865" s="23"/>
      <c r="C865" s="22" t="s">
        <v>435</v>
      </c>
      <c r="D865" s="26"/>
      <c r="E865" s="18" t="s">
        <v>436</v>
      </c>
      <c r="F865" s="24" t="n">
        <f aca="false">F866</f>
        <v>978.3459</v>
      </c>
      <c r="G865" s="24" t="n">
        <f aca="false">G866</f>
        <v>2935.03771</v>
      </c>
      <c r="H865" s="24" t="n">
        <f aca="false">H866</f>
        <v>3913.38361</v>
      </c>
      <c r="I865" s="24" t="n">
        <f aca="false">I866</f>
        <v>0</v>
      </c>
      <c r="J865" s="24" t="n">
        <f aca="false">J866</f>
        <v>0</v>
      </c>
      <c r="K865" s="24" t="n">
        <f aca="false">K866</f>
        <v>0</v>
      </c>
      <c r="L865" s="24" t="n">
        <f aca="false">L866</f>
        <v>3913.38361</v>
      </c>
      <c r="M865" s="24" t="n">
        <f aca="false">M866</f>
        <v>0</v>
      </c>
      <c r="N865" s="24" t="n">
        <f aca="false">N866</f>
        <v>0</v>
      </c>
      <c r="O865" s="24" t="n">
        <f aca="false">O866</f>
        <v>3913.38361</v>
      </c>
      <c r="P865" s="24"/>
      <c r="Q865" s="24" t="n">
        <f aca="false">Q866</f>
        <v>0</v>
      </c>
      <c r="R865" s="24" t="n">
        <f aca="false">R866</f>
        <v>0</v>
      </c>
      <c r="S865" s="24" t="n">
        <f aca="false">S866</f>
        <v>0</v>
      </c>
      <c r="T865" s="24" t="n">
        <f aca="false">T866</f>
        <v>0</v>
      </c>
      <c r="U865" s="24" t="n">
        <f aca="false">U866</f>
        <v>0</v>
      </c>
      <c r="V865" s="24" t="n">
        <f aca="false">V866</f>
        <v>0</v>
      </c>
      <c r="W865" s="24"/>
      <c r="X865" s="24" t="n">
        <f aca="false">X866</f>
        <v>0</v>
      </c>
      <c r="Y865" s="24" t="n">
        <f aca="false">Y866</f>
        <v>0</v>
      </c>
      <c r="Z865" s="24" t="n">
        <f aca="false">Z866</f>
        <v>0</v>
      </c>
      <c r="AA865" s="24" t="n">
        <f aca="false">AA866</f>
        <v>0</v>
      </c>
      <c r="AB865" s="24" t="n">
        <f aca="false">AB866</f>
        <v>0</v>
      </c>
      <c r="AC865" s="24" t="n">
        <f aca="false">AC866</f>
        <v>0</v>
      </c>
      <c r="AE865" s="25"/>
    </row>
    <row r="866" customFormat="false" ht="37.5" hidden="true" customHeight="false" outlineLevel="0" collapsed="false">
      <c r="A866" s="26"/>
      <c r="B866" s="23"/>
      <c r="C866" s="22" t="s">
        <v>437</v>
      </c>
      <c r="D866" s="26"/>
      <c r="E866" s="23" t="s">
        <v>438</v>
      </c>
      <c r="F866" s="24" t="n">
        <f aca="false">F867+F873</f>
        <v>978.3459</v>
      </c>
      <c r="G866" s="24" t="n">
        <f aca="false">G867+G873</f>
        <v>2935.03771</v>
      </c>
      <c r="H866" s="24" t="n">
        <f aca="false">H867+H873</f>
        <v>3913.38361</v>
      </c>
      <c r="I866" s="24" t="n">
        <f aca="false">I867+I873</f>
        <v>0</v>
      </c>
      <c r="J866" s="24" t="n">
        <f aca="false">J867+J873</f>
        <v>0</v>
      </c>
      <c r="K866" s="24" t="n">
        <f aca="false">K867+K873</f>
        <v>0</v>
      </c>
      <c r="L866" s="24" t="n">
        <f aca="false">L867+L873</f>
        <v>3913.38361</v>
      </c>
      <c r="M866" s="24" t="n">
        <f aca="false">M867+M873</f>
        <v>0</v>
      </c>
      <c r="N866" s="24" t="n">
        <f aca="false">N867+N873</f>
        <v>0</v>
      </c>
      <c r="O866" s="24" t="n">
        <f aca="false">O867+O873</f>
        <v>3913.38361</v>
      </c>
      <c r="P866" s="24"/>
      <c r="Q866" s="24" t="n">
        <f aca="false">Q867+Q873</f>
        <v>0</v>
      </c>
      <c r="R866" s="24" t="n">
        <f aca="false">R867+R873</f>
        <v>0</v>
      </c>
      <c r="S866" s="24" t="n">
        <f aca="false">S867+S873</f>
        <v>0</v>
      </c>
      <c r="T866" s="24" t="n">
        <f aca="false">T867+T873</f>
        <v>0</v>
      </c>
      <c r="U866" s="24" t="n">
        <f aca="false">U867+U873</f>
        <v>0</v>
      </c>
      <c r="V866" s="24" t="n">
        <f aca="false">V867+V873</f>
        <v>0</v>
      </c>
      <c r="W866" s="24"/>
      <c r="X866" s="24" t="n">
        <f aca="false">X867+X873</f>
        <v>0</v>
      </c>
      <c r="Y866" s="24" t="n">
        <f aca="false">Y867+Y873</f>
        <v>0</v>
      </c>
      <c r="Z866" s="24" t="n">
        <f aca="false">Z867+Z873</f>
        <v>0</v>
      </c>
      <c r="AA866" s="24" t="n">
        <f aca="false">AA867+AA873</f>
        <v>0</v>
      </c>
      <c r="AB866" s="24" t="n">
        <f aca="false">AB867+AB873</f>
        <v>0</v>
      </c>
      <c r="AC866" s="24" t="n">
        <f aca="false">AC867+AC873</f>
        <v>0</v>
      </c>
      <c r="AE866" s="25"/>
    </row>
    <row r="867" customFormat="false" ht="37.5" hidden="true" customHeight="false" outlineLevel="0" collapsed="false">
      <c r="A867" s="26"/>
      <c r="B867" s="26"/>
      <c r="C867" s="26" t="s">
        <v>447</v>
      </c>
      <c r="D867" s="26"/>
      <c r="E867" s="29" t="s">
        <v>448</v>
      </c>
      <c r="F867" s="36" t="n">
        <f aca="false">F868</f>
        <v>978.3459</v>
      </c>
      <c r="G867" s="36" t="n">
        <f aca="false">G868</f>
        <v>0</v>
      </c>
      <c r="H867" s="36" t="n">
        <f aca="false">H868</f>
        <v>978.3459</v>
      </c>
      <c r="I867" s="36" t="n">
        <f aca="false">I868</f>
        <v>0</v>
      </c>
      <c r="J867" s="36" t="n">
        <f aca="false">J868</f>
        <v>0</v>
      </c>
      <c r="K867" s="36" t="n">
        <f aca="false">K868</f>
        <v>0</v>
      </c>
      <c r="L867" s="36" t="n">
        <f aca="false">L868</f>
        <v>978.3459</v>
      </c>
      <c r="M867" s="36" t="n">
        <f aca="false">M868</f>
        <v>0</v>
      </c>
      <c r="N867" s="36" t="n">
        <f aca="false">N868</f>
        <v>0</v>
      </c>
      <c r="O867" s="36" t="n">
        <f aca="false">O868</f>
        <v>978.3459</v>
      </c>
      <c r="P867" s="36"/>
      <c r="Q867" s="36" t="n">
        <f aca="false">Q868</f>
        <v>0</v>
      </c>
      <c r="R867" s="36" t="n">
        <f aca="false">R868</f>
        <v>0</v>
      </c>
      <c r="S867" s="36" t="n">
        <f aca="false">S868</f>
        <v>0</v>
      </c>
      <c r="T867" s="36" t="n">
        <f aca="false">T868</f>
        <v>0</v>
      </c>
      <c r="U867" s="36" t="n">
        <f aca="false">U868</f>
        <v>0</v>
      </c>
      <c r="V867" s="36" t="n">
        <f aca="false">V868</f>
        <v>0</v>
      </c>
      <c r="W867" s="36"/>
      <c r="X867" s="36" t="n">
        <f aca="false">X868</f>
        <v>0</v>
      </c>
      <c r="Y867" s="36" t="n">
        <f aca="false">Y868</f>
        <v>0</v>
      </c>
      <c r="Z867" s="36" t="n">
        <f aca="false">Z868</f>
        <v>0</v>
      </c>
      <c r="AA867" s="36" t="n">
        <f aca="false">AA868</f>
        <v>0</v>
      </c>
      <c r="AB867" s="36" t="n">
        <f aca="false">AB868</f>
        <v>0</v>
      </c>
      <c r="AC867" s="36" t="n">
        <f aca="false">AC868</f>
        <v>0</v>
      </c>
      <c r="AE867" s="25"/>
    </row>
    <row r="868" customFormat="false" ht="18.75" hidden="true" customHeight="false" outlineLevel="0" collapsed="false">
      <c r="A868" s="26"/>
      <c r="B868" s="26"/>
      <c r="C868" s="26"/>
      <c r="D868" s="26" t="s">
        <v>34</v>
      </c>
      <c r="E868" s="29" t="s">
        <v>35</v>
      </c>
      <c r="F868" s="36" t="n">
        <f aca="false">F870+F871+F872</f>
        <v>978.3459</v>
      </c>
      <c r="G868" s="36" t="n">
        <f aca="false">G870+G871+G872</f>
        <v>0</v>
      </c>
      <c r="H868" s="36" t="n">
        <f aca="false">H870+H871+H872</f>
        <v>978.3459</v>
      </c>
      <c r="I868" s="36" t="n">
        <f aca="false">I870+I871+I872</f>
        <v>0</v>
      </c>
      <c r="J868" s="36" t="n">
        <f aca="false">J870+J871+J872</f>
        <v>0</v>
      </c>
      <c r="K868" s="36" t="n">
        <f aca="false">K870+K871+K872</f>
        <v>0</v>
      </c>
      <c r="L868" s="36" t="n">
        <f aca="false">L870+L871+L872</f>
        <v>978.3459</v>
      </c>
      <c r="M868" s="36" t="n">
        <f aca="false">M870+M871+M872</f>
        <v>0</v>
      </c>
      <c r="N868" s="36" t="n">
        <f aca="false">N870+N871+N872</f>
        <v>0</v>
      </c>
      <c r="O868" s="36" t="n">
        <f aca="false">O870+O871+O872</f>
        <v>978.3459</v>
      </c>
      <c r="P868" s="36"/>
      <c r="Q868" s="36" t="n">
        <f aca="false">Q870+Q871+Q872</f>
        <v>0</v>
      </c>
      <c r="R868" s="36" t="n">
        <f aca="false">R870+R871+R872</f>
        <v>0</v>
      </c>
      <c r="S868" s="36" t="n">
        <f aca="false">S870+S871+S872</f>
        <v>0</v>
      </c>
      <c r="T868" s="36" t="n">
        <f aca="false">T870+T871+T872</f>
        <v>0</v>
      </c>
      <c r="U868" s="36" t="n">
        <f aca="false">U870+U871+U872</f>
        <v>0</v>
      </c>
      <c r="V868" s="36" t="n">
        <f aca="false">V870+V871+V872</f>
        <v>0</v>
      </c>
      <c r="W868" s="36"/>
      <c r="X868" s="36" t="n">
        <f aca="false">X870+X871+X872</f>
        <v>0</v>
      </c>
      <c r="Y868" s="36" t="n">
        <f aca="false">Y870+Y871+Y872</f>
        <v>0</v>
      </c>
      <c r="Z868" s="36" t="n">
        <f aca="false">Z870+Z871+Z872</f>
        <v>0</v>
      </c>
      <c r="AA868" s="36" t="n">
        <f aca="false">AA870+AA871+AA872</f>
        <v>0</v>
      </c>
      <c r="AB868" s="36" t="n">
        <f aca="false">AB870+AB871+AB872</f>
        <v>0</v>
      </c>
      <c r="AC868" s="36" t="n">
        <f aca="false">AC870+AC871+AC872</f>
        <v>0</v>
      </c>
      <c r="AE868" s="25"/>
    </row>
    <row r="869" customFormat="false" ht="18.75" hidden="true" customHeight="false" outlineLevel="0" collapsed="false">
      <c r="A869" s="26"/>
      <c r="B869" s="26"/>
      <c r="C869" s="26"/>
      <c r="D869" s="26"/>
      <c r="E869" s="27" t="s">
        <v>49</v>
      </c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E869" s="25"/>
    </row>
    <row r="870" customFormat="false" ht="18.75" hidden="true" customHeight="false" outlineLevel="0" collapsed="false">
      <c r="A870" s="26"/>
      <c r="B870" s="26"/>
      <c r="C870" s="26"/>
      <c r="D870" s="26"/>
      <c r="E870" s="79" t="s">
        <v>449</v>
      </c>
      <c r="F870" s="36" t="n">
        <v>402.31096</v>
      </c>
      <c r="G870" s="28"/>
      <c r="H870" s="36" t="n">
        <f aca="false">SUM(F870:G870)</f>
        <v>402.31096</v>
      </c>
      <c r="I870" s="28"/>
      <c r="J870" s="28"/>
      <c r="K870" s="28"/>
      <c r="L870" s="36" t="n">
        <f aca="false">SUM(H870:K870)</f>
        <v>402.31096</v>
      </c>
      <c r="M870" s="28"/>
      <c r="N870" s="28"/>
      <c r="O870" s="36" t="n">
        <f aca="false">SUM(L870:N870)</f>
        <v>402.31096</v>
      </c>
      <c r="P870" s="36"/>
      <c r="Q870" s="28"/>
      <c r="R870" s="36" t="n">
        <f aca="false">SUM(P870:Q870)</f>
        <v>0</v>
      </c>
      <c r="S870" s="28"/>
      <c r="T870" s="36" t="n">
        <f aca="false">SUM(R870:S870)</f>
        <v>0</v>
      </c>
      <c r="U870" s="28"/>
      <c r="V870" s="36" t="n">
        <f aca="false">SUM(T870:U870)</f>
        <v>0</v>
      </c>
      <c r="W870" s="36"/>
      <c r="X870" s="28"/>
      <c r="Y870" s="36" t="n">
        <f aca="false">SUM(W870:X870)</f>
        <v>0</v>
      </c>
      <c r="Z870" s="28"/>
      <c r="AA870" s="36" t="n">
        <f aca="false">SUM(Y870:Z870)</f>
        <v>0</v>
      </c>
      <c r="AB870" s="28"/>
      <c r="AC870" s="36" t="n">
        <f aca="false">SUM(AA870:AB870)</f>
        <v>0</v>
      </c>
      <c r="AE870" s="25"/>
    </row>
    <row r="871" customFormat="false" ht="18.75" hidden="true" customHeight="false" outlineLevel="0" collapsed="false">
      <c r="A871" s="26"/>
      <c r="B871" s="26"/>
      <c r="C871" s="26"/>
      <c r="D871" s="26"/>
      <c r="E871" s="79" t="s">
        <v>450</v>
      </c>
      <c r="F871" s="36" t="n">
        <v>124.54174</v>
      </c>
      <c r="G871" s="28"/>
      <c r="H871" s="36" t="n">
        <f aca="false">SUM(F871:G871)</f>
        <v>124.54174</v>
      </c>
      <c r="I871" s="28"/>
      <c r="J871" s="28"/>
      <c r="K871" s="28"/>
      <c r="L871" s="36" t="n">
        <f aca="false">SUM(H871:K871)</f>
        <v>124.54174</v>
      </c>
      <c r="M871" s="28"/>
      <c r="N871" s="28"/>
      <c r="O871" s="36" t="n">
        <f aca="false">SUM(L871:N871)</f>
        <v>124.54174</v>
      </c>
      <c r="P871" s="36"/>
      <c r="Q871" s="28"/>
      <c r="R871" s="36" t="n">
        <f aca="false">SUM(P871:Q871)</f>
        <v>0</v>
      </c>
      <c r="S871" s="28"/>
      <c r="T871" s="36" t="n">
        <f aca="false">SUM(R871:S871)</f>
        <v>0</v>
      </c>
      <c r="U871" s="28"/>
      <c r="V871" s="36" t="n">
        <f aca="false">SUM(T871:U871)</f>
        <v>0</v>
      </c>
      <c r="W871" s="36"/>
      <c r="X871" s="28"/>
      <c r="Y871" s="36" t="n">
        <f aca="false">SUM(W871:X871)</f>
        <v>0</v>
      </c>
      <c r="Z871" s="28"/>
      <c r="AA871" s="36" t="n">
        <f aca="false">SUM(Y871:Z871)</f>
        <v>0</v>
      </c>
      <c r="AB871" s="28"/>
      <c r="AC871" s="36" t="n">
        <f aca="false">SUM(AA871:AB871)</f>
        <v>0</v>
      </c>
      <c r="AE871" s="25"/>
    </row>
    <row r="872" customFormat="false" ht="18.75" hidden="true" customHeight="false" outlineLevel="0" collapsed="false">
      <c r="A872" s="26"/>
      <c r="B872" s="26"/>
      <c r="C872" s="26"/>
      <c r="D872" s="26"/>
      <c r="E872" s="79" t="s">
        <v>451</v>
      </c>
      <c r="F872" s="36" t="n">
        <v>451.4932</v>
      </c>
      <c r="G872" s="28"/>
      <c r="H872" s="36" t="n">
        <f aca="false">SUM(F872:G872)</f>
        <v>451.4932</v>
      </c>
      <c r="I872" s="28"/>
      <c r="J872" s="28"/>
      <c r="K872" s="28"/>
      <c r="L872" s="36" t="n">
        <f aca="false">SUM(H872:K872)</f>
        <v>451.4932</v>
      </c>
      <c r="M872" s="28"/>
      <c r="N872" s="28"/>
      <c r="O872" s="36" t="n">
        <f aca="false">SUM(L872:N872)</f>
        <v>451.4932</v>
      </c>
      <c r="P872" s="36"/>
      <c r="Q872" s="28"/>
      <c r="R872" s="36" t="n">
        <f aca="false">SUM(P872:Q872)</f>
        <v>0</v>
      </c>
      <c r="S872" s="28"/>
      <c r="T872" s="36" t="n">
        <f aca="false">SUM(R872:S872)</f>
        <v>0</v>
      </c>
      <c r="U872" s="28"/>
      <c r="V872" s="36" t="n">
        <f aca="false">SUM(T872:U872)</f>
        <v>0</v>
      </c>
      <c r="W872" s="36"/>
      <c r="X872" s="28"/>
      <c r="Y872" s="36" t="n">
        <f aca="false">SUM(W872:X872)</f>
        <v>0</v>
      </c>
      <c r="Z872" s="28"/>
      <c r="AA872" s="36" t="n">
        <f aca="false">SUM(Y872:Z872)</f>
        <v>0</v>
      </c>
      <c r="AB872" s="28"/>
      <c r="AC872" s="36" t="n">
        <f aca="false">SUM(AA872:AB872)</f>
        <v>0</v>
      </c>
      <c r="AE872" s="25"/>
    </row>
    <row r="873" customFormat="false" ht="37.5" hidden="true" customHeight="true" outlineLevel="0" collapsed="false">
      <c r="A873" s="31"/>
      <c r="B873" s="31"/>
      <c r="C873" s="31" t="s">
        <v>452</v>
      </c>
      <c r="D873" s="31"/>
      <c r="E873" s="34" t="s">
        <v>453</v>
      </c>
      <c r="F873" s="35" t="n">
        <f aca="false">F874</f>
        <v>0</v>
      </c>
      <c r="G873" s="36" t="n">
        <f aca="false">G874</f>
        <v>2935.03771</v>
      </c>
      <c r="H873" s="35" t="n">
        <f aca="false">H874</f>
        <v>2935.03771</v>
      </c>
      <c r="I873" s="36" t="n">
        <f aca="false">I874</f>
        <v>0</v>
      </c>
      <c r="J873" s="36" t="n">
        <f aca="false">J874</f>
        <v>0</v>
      </c>
      <c r="K873" s="36" t="n">
        <f aca="false">K874</f>
        <v>0</v>
      </c>
      <c r="L873" s="35" t="n">
        <f aca="false">L874</f>
        <v>2935.03771</v>
      </c>
      <c r="M873" s="36" t="n">
        <f aca="false">M874</f>
        <v>0</v>
      </c>
      <c r="N873" s="36" t="n">
        <f aca="false">N874</f>
        <v>0</v>
      </c>
      <c r="O873" s="35" t="n">
        <f aca="false">O874</f>
        <v>2935.03771</v>
      </c>
      <c r="P873" s="35" t="n">
        <f aca="false">P874</f>
        <v>0</v>
      </c>
      <c r="Q873" s="35" t="n">
        <f aca="false">Q874</f>
        <v>0</v>
      </c>
      <c r="R873" s="35" t="n">
        <f aca="false">R874</f>
        <v>0</v>
      </c>
      <c r="S873" s="36" t="n">
        <f aca="false">S874</f>
        <v>0</v>
      </c>
      <c r="T873" s="35" t="n">
        <f aca="false">T874</f>
        <v>0</v>
      </c>
      <c r="U873" s="36" t="n">
        <f aca="false">U874</f>
        <v>0</v>
      </c>
      <c r="V873" s="35" t="n">
        <f aca="false">V874</f>
        <v>0</v>
      </c>
      <c r="W873" s="35" t="n">
        <f aca="false">W874</f>
        <v>0</v>
      </c>
      <c r="X873" s="35" t="n">
        <f aca="false">X874</f>
        <v>0</v>
      </c>
      <c r="Y873" s="35" t="n">
        <f aca="false">Y874</f>
        <v>0</v>
      </c>
      <c r="Z873" s="36" t="n">
        <f aca="false">Z874</f>
        <v>0</v>
      </c>
      <c r="AA873" s="35" t="n">
        <f aca="false">AA874</f>
        <v>0</v>
      </c>
      <c r="AB873" s="36" t="n">
        <f aca="false">AB874</f>
        <v>0</v>
      </c>
      <c r="AC873" s="35" t="n">
        <f aca="false">AC874</f>
        <v>0</v>
      </c>
      <c r="AE873" s="25"/>
    </row>
    <row r="874" customFormat="false" ht="18.75" hidden="true" customHeight="false" outlineLevel="0" collapsed="false">
      <c r="A874" s="31"/>
      <c r="B874" s="31"/>
      <c r="C874" s="31"/>
      <c r="D874" s="31" t="s">
        <v>34</v>
      </c>
      <c r="E874" s="34" t="s">
        <v>35</v>
      </c>
      <c r="F874" s="35" t="n">
        <f aca="false">F876+F877+F878</f>
        <v>0</v>
      </c>
      <c r="G874" s="71" t="n">
        <f aca="false">G876+G877+G878</f>
        <v>2935.03771</v>
      </c>
      <c r="H874" s="35" t="n">
        <f aca="false">H876+H877+H878</f>
        <v>2935.03771</v>
      </c>
      <c r="I874" s="36" t="n">
        <f aca="false">I876+I877+I878</f>
        <v>0</v>
      </c>
      <c r="J874" s="36" t="n">
        <f aca="false">J876+J877+J878</f>
        <v>0</v>
      </c>
      <c r="K874" s="36" t="n">
        <f aca="false">K876+K877+K878</f>
        <v>0</v>
      </c>
      <c r="L874" s="35" t="n">
        <f aca="false">L876+L877+L878</f>
        <v>2935.03771</v>
      </c>
      <c r="M874" s="36" t="n">
        <f aca="false">M876+M877+M878</f>
        <v>0</v>
      </c>
      <c r="N874" s="36" t="n">
        <f aca="false">N876+N877+N878</f>
        <v>0</v>
      </c>
      <c r="O874" s="35" t="n">
        <f aca="false">O876+O877+O878</f>
        <v>2935.03771</v>
      </c>
      <c r="P874" s="35" t="n">
        <f aca="false">P876+P877+P878</f>
        <v>0</v>
      </c>
      <c r="Q874" s="35" t="n">
        <f aca="false">Q876+Q877+Q878</f>
        <v>0</v>
      </c>
      <c r="R874" s="35" t="n">
        <f aca="false">R876+R877+R878</f>
        <v>0</v>
      </c>
      <c r="S874" s="36" t="n">
        <f aca="false">S876+S877+S878</f>
        <v>0</v>
      </c>
      <c r="T874" s="35" t="n">
        <f aca="false">T876+T877+T878</f>
        <v>0</v>
      </c>
      <c r="U874" s="36" t="n">
        <f aca="false">U876+U877+U878</f>
        <v>0</v>
      </c>
      <c r="V874" s="35" t="n">
        <f aca="false">V876+V877+V878</f>
        <v>0</v>
      </c>
      <c r="W874" s="35" t="n">
        <f aca="false">W876+W877+W878</f>
        <v>0</v>
      </c>
      <c r="X874" s="35" t="n">
        <f aca="false">X876+X877+X878</f>
        <v>0</v>
      </c>
      <c r="Y874" s="35" t="n">
        <f aca="false">Y876+Y877+Y878</f>
        <v>0</v>
      </c>
      <c r="Z874" s="36" t="n">
        <f aca="false">Z876+Z877+Z878</f>
        <v>0</v>
      </c>
      <c r="AA874" s="35" t="n">
        <f aca="false">AA876+AA877+AA878</f>
        <v>0</v>
      </c>
      <c r="AB874" s="36" t="n">
        <f aca="false">AB876+AB877+AB878</f>
        <v>0</v>
      </c>
      <c r="AC874" s="35" t="n">
        <f aca="false">AC876+AC877+AC878</f>
        <v>0</v>
      </c>
      <c r="AE874" s="25"/>
    </row>
    <row r="875" customFormat="false" ht="18.75" hidden="true" customHeight="false" outlineLevel="0" collapsed="false">
      <c r="A875" s="31"/>
      <c r="B875" s="31"/>
      <c r="C875" s="31"/>
      <c r="D875" s="31"/>
      <c r="E875" s="32" t="s">
        <v>49</v>
      </c>
      <c r="F875" s="35"/>
      <c r="G875" s="35"/>
      <c r="H875" s="35"/>
      <c r="I875" s="36"/>
      <c r="J875" s="36"/>
      <c r="K875" s="36"/>
      <c r="L875" s="35"/>
      <c r="M875" s="36"/>
      <c r="N875" s="36"/>
      <c r="O875" s="35"/>
      <c r="P875" s="35"/>
      <c r="Q875" s="35"/>
      <c r="R875" s="35"/>
      <c r="S875" s="36"/>
      <c r="T875" s="35"/>
      <c r="U875" s="36"/>
      <c r="V875" s="35"/>
      <c r="W875" s="35"/>
      <c r="X875" s="35"/>
      <c r="Y875" s="35"/>
      <c r="Z875" s="36"/>
      <c r="AA875" s="35"/>
      <c r="AB875" s="36"/>
      <c r="AC875" s="35"/>
      <c r="AE875" s="25"/>
    </row>
    <row r="876" customFormat="false" ht="18.75" hidden="true" customHeight="false" outlineLevel="0" collapsed="false">
      <c r="A876" s="31"/>
      <c r="B876" s="31"/>
      <c r="C876" s="31"/>
      <c r="D876" s="31"/>
      <c r="E876" s="80" t="s">
        <v>449</v>
      </c>
      <c r="F876" s="35"/>
      <c r="G876" s="71" t="n">
        <v>1206.9329</v>
      </c>
      <c r="H876" s="35" t="n">
        <f aca="false">SUM(F876:G876)</f>
        <v>1206.9329</v>
      </c>
      <c r="I876" s="36"/>
      <c r="J876" s="36"/>
      <c r="K876" s="36"/>
      <c r="L876" s="35" t="n">
        <f aca="false">SUM(H876:K876)</f>
        <v>1206.9329</v>
      </c>
      <c r="M876" s="36"/>
      <c r="N876" s="36"/>
      <c r="O876" s="35" t="n">
        <f aca="false">SUM(L876:N876)</f>
        <v>1206.9329</v>
      </c>
      <c r="P876" s="35"/>
      <c r="Q876" s="35"/>
      <c r="R876" s="35"/>
      <c r="S876" s="36"/>
      <c r="T876" s="35"/>
      <c r="U876" s="36"/>
      <c r="V876" s="35"/>
      <c r="W876" s="35"/>
      <c r="X876" s="35"/>
      <c r="Y876" s="35"/>
      <c r="Z876" s="36"/>
      <c r="AA876" s="35"/>
      <c r="AB876" s="36"/>
      <c r="AC876" s="35"/>
      <c r="AE876" s="25"/>
    </row>
    <row r="877" customFormat="false" ht="18.75" hidden="true" customHeight="false" outlineLevel="0" collapsed="false">
      <c r="A877" s="31"/>
      <c r="B877" s="31"/>
      <c r="C877" s="31"/>
      <c r="D877" s="31"/>
      <c r="E877" s="80" t="s">
        <v>450</v>
      </c>
      <c r="F877" s="35"/>
      <c r="G877" s="71" t="n">
        <v>373.62521</v>
      </c>
      <c r="H877" s="35" t="n">
        <f aca="false">SUM(F877:G877)</f>
        <v>373.62521</v>
      </c>
      <c r="I877" s="36"/>
      <c r="J877" s="36"/>
      <c r="K877" s="36"/>
      <c r="L877" s="35" t="n">
        <f aca="false">SUM(H877:K877)</f>
        <v>373.62521</v>
      </c>
      <c r="M877" s="36"/>
      <c r="N877" s="36"/>
      <c r="O877" s="35" t="n">
        <f aca="false">SUM(L877:N877)</f>
        <v>373.62521</v>
      </c>
      <c r="P877" s="35"/>
      <c r="Q877" s="35"/>
      <c r="R877" s="35"/>
      <c r="S877" s="36"/>
      <c r="T877" s="35"/>
      <c r="U877" s="36"/>
      <c r="V877" s="35"/>
      <c r="W877" s="35"/>
      <c r="X877" s="35"/>
      <c r="Y877" s="35"/>
      <c r="Z877" s="36"/>
      <c r="AA877" s="35"/>
      <c r="AB877" s="36"/>
      <c r="AC877" s="35"/>
      <c r="AE877" s="25"/>
    </row>
    <row r="878" customFormat="false" ht="18.75" hidden="true" customHeight="false" outlineLevel="0" collapsed="false">
      <c r="A878" s="31"/>
      <c r="B878" s="31"/>
      <c r="C878" s="81"/>
      <c r="D878" s="81"/>
      <c r="E878" s="80" t="s">
        <v>451</v>
      </c>
      <c r="F878" s="35"/>
      <c r="G878" s="71" t="n">
        <v>1354.4796</v>
      </c>
      <c r="H878" s="35" t="n">
        <f aca="false">SUM(F878:G878)</f>
        <v>1354.4796</v>
      </c>
      <c r="I878" s="36"/>
      <c r="J878" s="36"/>
      <c r="K878" s="36"/>
      <c r="L878" s="35" t="n">
        <f aca="false">SUM(H878:K878)</f>
        <v>1354.4796</v>
      </c>
      <c r="M878" s="36"/>
      <c r="N878" s="36"/>
      <c r="O878" s="35" t="n">
        <f aca="false">SUM(L878:N878)</f>
        <v>1354.4796</v>
      </c>
      <c r="P878" s="35"/>
      <c r="Q878" s="35"/>
      <c r="R878" s="35"/>
      <c r="S878" s="36"/>
      <c r="T878" s="35"/>
      <c r="U878" s="36"/>
      <c r="V878" s="35"/>
      <c r="W878" s="35"/>
      <c r="X878" s="35"/>
      <c r="Y878" s="35"/>
      <c r="Z878" s="36"/>
      <c r="AA878" s="35"/>
      <c r="AB878" s="36"/>
      <c r="AC878" s="35"/>
      <c r="AE878" s="25"/>
    </row>
    <row r="879" customFormat="false" ht="18.75" hidden="true" customHeight="false" outlineLevel="0" collapsed="false">
      <c r="A879" s="26"/>
      <c r="B879" s="26"/>
      <c r="C879" s="43"/>
      <c r="D879" s="26"/>
      <c r="E879" s="29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E879" s="25"/>
    </row>
    <row r="880" customFormat="false" ht="18.75" hidden="false" customHeight="false" outlineLevel="0" collapsed="false">
      <c r="A880" s="26"/>
      <c r="B880" s="26"/>
      <c r="C880" s="43"/>
      <c r="D880" s="26"/>
      <c r="E880" s="29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E880" s="25"/>
    </row>
    <row r="881" customFormat="false" ht="18.75" hidden="false" customHeight="false" outlineLevel="0" collapsed="false">
      <c r="A881" s="22" t="s">
        <v>800</v>
      </c>
      <c r="B881" s="22"/>
      <c r="C881" s="22"/>
      <c r="D881" s="22"/>
      <c r="E881" s="23" t="s">
        <v>801</v>
      </c>
      <c r="F881" s="24" t="n">
        <f aca="false">F882+F890+F899+F928+F995</f>
        <v>327752.04704</v>
      </c>
      <c r="G881" s="24" t="n">
        <f aca="false">G882+G890+G899+G928+G995</f>
        <v>0</v>
      </c>
      <c r="H881" s="24" t="n">
        <f aca="false">H882+H890+H899+H928+H995</f>
        <v>327752.04704</v>
      </c>
      <c r="I881" s="24" t="n">
        <f aca="false">I882+I890+I899+I928+I995</f>
        <v>-83248.21948</v>
      </c>
      <c r="J881" s="24" t="n">
        <f aca="false">J882+J890+J899+J928+J995</f>
        <v>3273.00647</v>
      </c>
      <c r="K881" s="24" t="n">
        <f aca="false">K882+K890+K899+K928+K995</f>
        <v>11</v>
      </c>
      <c r="L881" s="24" t="n">
        <f aca="false">L882+L890+L899+L928+L995</f>
        <v>247787.83403</v>
      </c>
      <c r="M881" s="24" t="n">
        <f aca="false">M882+M890+M899+M928+M995</f>
        <v>769.844</v>
      </c>
      <c r="N881" s="24" t="n">
        <f aca="false">N882+N890+N899+N928+N995</f>
        <v>135.28196</v>
      </c>
      <c r="O881" s="24" t="n">
        <f aca="false">O882+O890+O899+O928+O995</f>
        <v>248692.95999</v>
      </c>
      <c r="P881" s="24" t="n">
        <f aca="false">P882+P890+P899+P928+P995</f>
        <v>367493.94</v>
      </c>
      <c r="Q881" s="24" t="n">
        <f aca="false">Q882+Q890+Q899+Q928+Q995</f>
        <v>0</v>
      </c>
      <c r="R881" s="24" t="n">
        <f aca="false">R882+R890+R899+R928+R995</f>
        <v>367493.94</v>
      </c>
      <c r="S881" s="24" t="n">
        <f aca="false">S882+S890+S899+S928+S995</f>
        <v>-150161.8</v>
      </c>
      <c r="T881" s="24" t="n">
        <f aca="false">T882+T890+T899+T928+T995</f>
        <v>217332.14</v>
      </c>
      <c r="U881" s="24" t="n">
        <f aca="false">U882+U890+U899+U928+U995</f>
        <v>0</v>
      </c>
      <c r="V881" s="24" t="n">
        <f aca="false">V882+V890+V899+V928+V995</f>
        <v>217332.14</v>
      </c>
      <c r="W881" s="24" t="n">
        <f aca="false">W882+W890+W899+W928+W995</f>
        <v>202130.2</v>
      </c>
      <c r="X881" s="24" t="n">
        <f aca="false">X882+X890+X899+X928+X995</f>
        <v>0</v>
      </c>
      <c r="Y881" s="24" t="n">
        <f aca="false">Y882+Y890+Y899+Y928+Y995</f>
        <v>202130.2</v>
      </c>
      <c r="Z881" s="24" t="n">
        <f aca="false">Z882+Z890+Z899+Z928+Z995</f>
        <v>13426.4</v>
      </c>
      <c r="AA881" s="24" t="n">
        <f aca="false">AA882+AA890+AA899+AA928+AA995</f>
        <v>215556.6</v>
      </c>
      <c r="AB881" s="24" t="n">
        <f aca="false">AB882+AB890+AB899+AB928+AB995</f>
        <v>0</v>
      </c>
      <c r="AC881" s="24" t="n">
        <f aca="false">AC882+AC890+AC899+AC928+AC995</f>
        <v>215556.6</v>
      </c>
      <c r="AE881" s="25"/>
    </row>
    <row r="882" customFormat="false" ht="18.75" hidden="true" customHeight="false" outlineLevel="0" collapsed="false">
      <c r="A882" s="22"/>
      <c r="B882" s="41" t="s">
        <v>686</v>
      </c>
      <c r="C882" s="41"/>
      <c r="D882" s="41"/>
      <c r="E882" s="84" t="s">
        <v>687</v>
      </c>
      <c r="F882" s="24" t="n">
        <f aca="false">F883</f>
        <v>38.4</v>
      </c>
      <c r="G882" s="24" t="n">
        <f aca="false">G883</f>
        <v>0</v>
      </c>
      <c r="H882" s="24" t="n">
        <f aca="false">H883</f>
        <v>38.4</v>
      </c>
      <c r="I882" s="24" t="n">
        <f aca="false">I883</f>
        <v>0</v>
      </c>
      <c r="J882" s="24" t="n">
        <f aca="false">J883</f>
        <v>0</v>
      </c>
      <c r="K882" s="24" t="n">
        <f aca="false">K883</f>
        <v>0</v>
      </c>
      <c r="L882" s="24" t="n">
        <f aca="false">L883</f>
        <v>38.4</v>
      </c>
      <c r="M882" s="24" t="n">
        <f aca="false">M883</f>
        <v>0</v>
      </c>
      <c r="N882" s="24" t="n">
        <f aca="false">N883</f>
        <v>0</v>
      </c>
      <c r="O882" s="24" t="n">
        <f aca="false">O883</f>
        <v>38.4</v>
      </c>
      <c r="P882" s="24" t="n">
        <f aca="false">P883</f>
        <v>38.4</v>
      </c>
      <c r="Q882" s="24" t="n">
        <f aca="false">Q883</f>
        <v>0</v>
      </c>
      <c r="R882" s="24" t="n">
        <f aca="false">R883</f>
        <v>38.4</v>
      </c>
      <c r="S882" s="24" t="n">
        <f aca="false">S883</f>
        <v>0</v>
      </c>
      <c r="T882" s="24" t="n">
        <f aca="false">T883</f>
        <v>38.4</v>
      </c>
      <c r="U882" s="24" t="n">
        <f aca="false">U883</f>
        <v>0</v>
      </c>
      <c r="V882" s="24" t="n">
        <f aca="false">V883</f>
        <v>38.4</v>
      </c>
      <c r="W882" s="24" t="n">
        <f aca="false">W883</f>
        <v>38.4</v>
      </c>
      <c r="X882" s="24" t="n">
        <f aca="false">X883</f>
        <v>0</v>
      </c>
      <c r="Y882" s="24" t="n">
        <f aca="false">Y883</f>
        <v>38.4</v>
      </c>
      <c r="Z882" s="24" t="n">
        <f aca="false">Z883</f>
        <v>0</v>
      </c>
      <c r="AA882" s="24" t="n">
        <f aca="false">AA883</f>
        <v>38.4</v>
      </c>
      <c r="AB882" s="24" t="n">
        <f aca="false">AB883</f>
        <v>0</v>
      </c>
      <c r="AC882" s="24" t="n">
        <f aca="false">AC883</f>
        <v>38.4</v>
      </c>
      <c r="AE882" s="25"/>
    </row>
    <row r="883" customFormat="false" ht="18.75" hidden="true" customHeight="false" outlineLevel="0" collapsed="false">
      <c r="A883" s="22"/>
      <c r="B883" s="132" t="s">
        <v>690</v>
      </c>
      <c r="C883" s="41"/>
      <c r="D883" s="41"/>
      <c r="E883" s="84" t="s">
        <v>691</v>
      </c>
      <c r="F883" s="24" t="n">
        <f aca="false">F884</f>
        <v>38.4</v>
      </c>
      <c r="G883" s="24" t="n">
        <f aca="false">G884</f>
        <v>0</v>
      </c>
      <c r="H883" s="24" t="n">
        <f aca="false">H884</f>
        <v>38.4</v>
      </c>
      <c r="I883" s="24" t="n">
        <f aca="false">I884</f>
        <v>0</v>
      </c>
      <c r="J883" s="24" t="n">
        <f aca="false">J884</f>
        <v>0</v>
      </c>
      <c r="K883" s="24" t="n">
        <f aca="false">K884</f>
        <v>0</v>
      </c>
      <c r="L883" s="24" t="n">
        <f aca="false">L884</f>
        <v>38.4</v>
      </c>
      <c r="M883" s="24" t="n">
        <f aca="false">M884</f>
        <v>0</v>
      </c>
      <c r="N883" s="24" t="n">
        <f aca="false">N884</f>
        <v>0</v>
      </c>
      <c r="O883" s="24" t="n">
        <f aca="false">O884</f>
        <v>38.4</v>
      </c>
      <c r="P883" s="24" t="n">
        <f aca="false">P884</f>
        <v>38.4</v>
      </c>
      <c r="Q883" s="24" t="n">
        <f aca="false">Q884</f>
        <v>0</v>
      </c>
      <c r="R883" s="24" t="n">
        <f aca="false">R884</f>
        <v>38.4</v>
      </c>
      <c r="S883" s="24" t="n">
        <f aca="false">S884</f>
        <v>0</v>
      </c>
      <c r="T883" s="24" t="n">
        <f aca="false">T884</f>
        <v>38.4</v>
      </c>
      <c r="U883" s="24" t="n">
        <f aca="false">U884</f>
        <v>0</v>
      </c>
      <c r="V883" s="24" t="n">
        <f aca="false">V884</f>
        <v>38.4</v>
      </c>
      <c r="W883" s="24" t="n">
        <f aca="false">W884</f>
        <v>38.4</v>
      </c>
      <c r="X883" s="24" t="n">
        <f aca="false">X884</f>
        <v>0</v>
      </c>
      <c r="Y883" s="24" t="n">
        <f aca="false">Y884</f>
        <v>38.4</v>
      </c>
      <c r="Z883" s="24" t="n">
        <f aca="false">Z884</f>
        <v>0</v>
      </c>
      <c r="AA883" s="24" t="n">
        <f aca="false">AA884</f>
        <v>38.4</v>
      </c>
      <c r="AB883" s="24" t="n">
        <f aca="false">AB884</f>
        <v>0</v>
      </c>
      <c r="AC883" s="24" t="n">
        <f aca="false">AC884</f>
        <v>38.4</v>
      </c>
      <c r="AE883" s="25"/>
    </row>
    <row r="884" customFormat="false" ht="37.5" hidden="true" customHeight="false" outlineLevel="0" collapsed="false">
      <c r="A884" s="22"/>
      <c r="B884" s="22"/>
      <c r="C884" s="22" t="s">
        <v>562</v>
      </c>
      <c r="D884" s="22"/>
      <c r="E884" s="23" t="s">
        <v>563</v>
      </c>
      <c r="F884" s="24" t="n">
        <f aca="false">F885</f>
        <v>38.4</v>
      </c>
      <c r="G884" s="24" t="n">
        <f aca="false">G885</f>
        <v>0</v>
      </c>
      <c r="H884" s="24" t="n">
        <f aca="false">H885</f>
        <v>38.4</v>
      </c>
      <c r="I884" s="24" t="n">
        <f aca="false">I885</f>
        <v>0</v>
      </c>
      <c r="J884" s="24" t="n">
        <f aca="false">J885</f>
        <v>0</v>
      </c>
      <c r="K884" s="24" t="n">
        <f aca="false">K885</f>
        <v>0</v>
      </c>
      <c r="L884" s="24" t="n">
        <f aca="false">L885</f>
        <v>38.4</v>
      </c>
      <c r="M884" s="24" t="n">
        <f aca="false">M885</f>
        <v>0</v>
      </c>
      <c r="N884" s="24" t="n">
        <f aca="false">N885</f>
        <v>0</v>
      </c>
      <c r="O884" s="24" t="n">
        <f aca="false">O885</f>
        <v>38.4</v>
      </c>
      <c r="P884" s="24" t="n">
        <f aca="false">P885</f>
        <v>38.4</v>
      </c>
      <c r="Q884" s="24" t="n">
        <f aca="false">Q885</f>
        <v>0</v>
      </c>
      <c r="R884" s="24" t="n">
        <f aca="false">R885</f>
        <v>38.4</v>
      </c>
      <c r="S884" s="24" t="n">
        <f aca="false">S885</f>
        <v>0</v>
      </c>
      <c r="T884" s="24" t="n">
        <f aca="false">T885</f>
        <v>38.4</v>
      </c>
      <c r="U884" s="24" t="n">
        <f aca="false">U885</f>
        <v>0</v>
      </c>
      <c r="V884" s="24" t="n">
        <f aca="false">V885</f>
        <v>38.4</v>
      </c>
      <c r="W884" s="24" t="n">
        <f aca="false">W885</f>
        <v>38.4</v>
      </c>
      <c r="X884" s="24" t="n">
        <f aca="false">X885</f>
        <v>0</v>
      </c>
      <c r="Y884" s="24" t="n">
        <f aca="false">Y885</f>
        <v>38.4</v>
      </c>
      <c r="Z884" s="24" t="n">
        <f aca="false">Z885</f>
        <v>0</v>
      </c>
      <c r="AA884" s="24" t="n">
        <f aca="false">AA885</f>
        <v>38.4</v>
      </c>
      <c r="AB884" s="24" t="n">
        <f aca="false">AB885</f>
        <v>0</v>
      </c>
      <c r="AC884" s="24" t="n">
        <f aca="false">AC885</f>
        <v>38.4</v>
      </c>
      <c r="AE884" s="25"/>
    </row>
    <row r="885" customFormat="false" ht="18.75" hidden="true" customHeight="false" outlineLevel="0" collapsed="false">
      <c r="A885" s="22"/>
      <c r="B885" s="22"/>
      <c r="C885" s="22" t="s">
        <v>564</v>
      </c>
      <c r="D885" s="22"/>
      <c r="E885" s="23" t="s">
        <v>565</v>
      </c>
      <c r="F885" s="24" t="n">
        <f aca="false">F886</f>
        <v>38.4</v>
      </c>
      <c r="G885" s="24" t="n">
        <f aca="false">G886</f>
        <v>0</v>
      </c>
      <c r="H885" s="24" t="n">
        <f aca="false">H886</f>
        <v>38.4</v>
      </c>
      <c r="I885" s="24" t="n">
        <f aca="false">I886</f>
        <v>0</v>
      </c>
      <c r="J885" s="24" t="n">
        <f aca="false">J886</f>
        <v>0</v>
      </c>
      <c r="K885" s="24" t="n">
        <f aca="false">K886</f>
        <v>0</v>
      </c>
      <c r="L885" s="24" t="n">
        <f aca="false">L886</f>
        <v>38.4</v>
      </c>
      <c r="M885" s="24" t="n">
        <f aca="false">M886</f>
        <v>0</v>
      </c>
      <c r="N885" s="24" t="n">
        <f aca="false">N886</f>
        <v>0</v>
      </c>
      <c r="O885" s="24" t="n">
        <f aca="false">O886</f>
        <v>38.4</v>
      </c>
      <c r="P885" s="24" t="n">
        <f aca="false">P886</f>
        <v>38.4</v>
      </c>
      <c r="Q885" s="24" t="n">
        <f aca="false">Q886</f>
        <v>0</v>
      </c>
      <c r="R885" s="24" t="n">
        <f aca="false">R886</f>
        <v>38.4</v>
      </c>
      <c r="S885" s="24" t="n">
        <f aca="false">S886</f>
        <v>0</v>
      </c>
      <c r="T885" s="24" t="n">
        <f aca="false">T886</f>
        <v>38.4</v>
      </c>
      <c r="U885" s="24" t="n">
        <f aca="false">U886</f>
        <v>0</v>
      </c>
      <c r="V885" s="24" t="n">
        <f aca="false">V886</f>
        <v>38.4</v>
      </c>
      <c r="W885" s="24" t="n">
        <f aca="false">W886</f>
        <v>38.4</v>
      </c>
      <c r="X885" s="24" t="n">
        <f aca="false">X886</f>
        <v>0</v>
      </c>
      <c r="Y885" s="24" t="n">
        <f aca="false">Y886</f>
        <v>38.4</v>
      </c>
      <c r="Z885" s="24" t="n">
        <f aca="false">Z886</f>
        <v>0</v>
      </c>
      <c r="AA885" s="24" t="n">
        <f aca="false">AA886</f>
        <v>38.4</v>
      </c>
      <c r="AB885" s="24" t="n">
        <f aca="false">AB886</f>
        <v>0</v>
      </c>
      <c r="AC885" s="24" t="n">
        <f aca="false">AC886</f>
        <v>38.4</v>
      </c>
      <c r="AE885" s="25"/>
    </row>
    <row r="886" customFormat="false" ht="37.5" hidden="true" customHeight="false" outlineLevel="0" collapsed="false">
      <c r="A886" s="22"/>
      <c r="B886" s="22"/>
      <c r="C886" s="22" t="s">
        <v>566</v>
      </c>
      <c r="D886" s="22"/>
      <c r="E886" s="23" t="s">
        <v>567</v>
      </c>
      <c r="F886" s="24" t="n">
        <f aca="false">F887</f>
        <v>38.4</v>
      </c>
      <c r="G886" s="24" t="n">
        <f aca="false">G887</f>
        <v>0</v>
      </c>
      <c r="H886" s="24" t="n">
        <f aca="false">H887</f>
        <v>38.4</v>
      </c>
      <c r="I886" s="24" t="n">
        <f aca="false">I887</f>
        <v>0</v>
      </c>
      <c r="J886" s="24" t="n">
        <f aca="false">J887</f>
        <v>0</v>
      </c>
      <c r="K886" s="24" t="n">
        <f aca="false">K887</f>
        <v>0</v>
      </c>
      <c r="L886" s="24" t="n">
        <f aca="false">L887</f>
        <v>38.4</v>
      </c>
      <c r="M886" s="24" t="n">
        <f aca="false">M887</f>
        <v>0</v>
      </c>
      <c r="N886" s="24" t="n">
        <f aca="false">N887</f>
        <v>0</v>
      </c>
      <c r="O886" s="24" t="n">
        <f aca="false">O887</f>
        <v>38.4</v>
      </c>
      <c r="P886" s="24" t="n">
        <f aca="false">P887</f>
        <v>38.4</v>
      </c>
      <c r="Q886" s="24" t="n">
        <f aca="false">Q887</f>
        <v>0</v>
      </c>
      <c r="R886" s="24" t="n">
        <f aca="false">R887</f>
        <v>38.4</v>
      </c>
      <c r="S886" s="24" t="n">
        <f aca="false">S887</f>
        <v>0</v>
      </c>
      <c r="T886" s="24" t="n">
        <f aca="false">T887</f>
        <v>38.4</v>
      </c>
      <c r="U886" s="24" t="n">
        <f aca="false">U887</f>
        <v>0</v>
      </c>
      <c r="V886" s="24" t="n">
        <f aca="false">V887</f>
        <v>38.4</v>
      </c>
      <c r="W886" s="24" t="n">
        <f aca="false">W887</f>
        <v>38.4</v>
      </c>
      <c r="X886" s="24" t="n">
        <f aca="false">X887</f>
        <v>0</v>
      </c>
      <c r="Y886" s="24" t="n">
        <f aca="false">Y887</f>
        <v>38.4</v>
      </c>
      <c r="Z886" s="24" t="n">
        <f aca="false">Z887</f>
        <v>0</v>
      </c>
      <c r="AA886" s="24" t="n">
        <f aca="false">AA887</f>
        <v>38.4</v>
      </c>
      <c r="AB886" s="24" t="n">
        <f aca="false">AB887</f>
        <v>0</v>
      </c>
      <c r="AC886" s="24" t="n">
        <f aca="false">AC887</f>
        <v>38.4</v>
      </c>
      <c r="AE886" s="25"/>
    </row>
    <row r="887" customFormat="false" ht="18.75" hidden="true" customHeight="false" outlineLevel="0" collapsed="false">
      <c r="A887" s="22"/>
      <c r="B887" s="22"/>
      <c r="C887" s="26" t="s">
        <v>568</v>
      </c>
      <c r="D887" s="26"/>
      <c r="E887" s="27" t="s">
        <v>569</v>
      </c>
      <c r="F887" s="28" t="n">
        <f aca="false">F888+F889</f>
        <v>38.4</v>
      </c>
      <c r="G887" s="28" t="n">
        <f aca="false">G888+G889</f>
        <v>0</v>
      </c>
      <c r="H887" s="28" t="n">
        <f aca="false">H888+H889</f>
        <v>38.4</v>
      </c>
      <c r="I887" s="28" t="n">
        <f aca="false">I888+I889</f>
        <v>0</v>
      </c>
      <c r="J887" s="28" t="n">
        <f aca="false">J888+J889</f>
        <v>0</v>
      </c>
      <c r="K887" s="28" t="n">
        <f aca="false">K888+K889</f>
        <v>0</v>
      </c>
      <c r="L887" s="28" t="n">
        <f aca="false">L888+L889</f>
        <v>38.4</v>
      </c>
      <c r="M887" s="28" t="n">
        <f aca="false">M888+M889</f>
        <v>0</v>
      </c>
      <c r="N887" s="28" t="n">
        <f aca="false">N888+N889</f>
        <v>0</v>
      </c>
      <c r="O887" s="28" t="n">
        <f aca="false">O888+O889</f>
        <v>38.4</v>
      </c>
      <c r="P887" s="28" t="n">
        <f aca="false">P888+P889</f>
        <v>38.4</v>
      </c>
      <c r="Q887" s="28" t="n">
        <f aca="false">Q888+Q889</f>
        <v>0</v>
      </c>
      <c r="R887" s="28" t="n">
        <f aca="false">R888+R889</f>
        <v>38.4</v>
      </c>
      <c r="S887" s="28" t="n">
        <f aca="false">S888+S889</f>
        <v>0</v>
      </c>
      <c r="T887" s="28" t="n">
        <f aca="false">T888+T889</f>
        <v>38.4</v>
      </c>
      <c r="U887" s="28" t="n">
        <f aca="false">U888+U889</f>
        <v>0</v>
      </c>
      <c r="V887" s="28" t="n">
        <f aca="false">V888+V889</f>
        <v>38.4</v>
      </c>
      <c r="W887" s="28" t="n">
        <f aca="false">W888+W889</f>
        <v>38.4</v>
      </c>
      <c r="X887" s="28" t="n">
        <f aca="false">X888+X889</f>
        <v>0</v>
      </c>
      <c r="Y887" s="28" t="n">
        <f aca="false">Y888+Y889</f>
        <v>38.4</v>
      </c>
      <c r="Z887" s="28" t="n">
        <f aca="false">Z888+Z889</f>
        <v>0</v>
      </c>
      <c r="AA887" s="28" t="n">
        <f aca="false">AA888+AA889</f>
        <v>38.4</v>
      </c>
      <c r="AB887" s="28" t="n">
        <f aca="false">AB888+AB889</f>
        <v>0</v>
      </c>
      <c r="AC887" s="28" t="n">
        <f aca="false">AC888+AC889</f>
        <v>38.4</v>
      </c>
      <c r="AE887" s="25"/>
    </row>
    <row r="888" customFormat="false" ht="37.5" hidden="true" customHeight="false" outlineLevel="0" collapsed="false">
      <c r="A888" s="26"/>
      <c r="B888" s="26"/>
      <c r="C888" s="26"/>
      <c r="D888" s="26" t="s">
        <v>79</v>
      </c>
      <c r="E888" s="29" t="s">
        <v>80</v>
      </c>
      <c r="F888" s="28" t="n">
        <v>1</v>
      </c>
      <c r="G888" s="28"/>
      <c r="H888" s="28" t="n">
        <f aca="false">SUM(F888:G888)</f>
        <v>1</v>
      </c>
      <c r="I888" s="28"/>
      <c r="J888" s="28"/>
      <c r="K888" s="28"/>
      <c r="L888" s="28" t="n">
        <f aca="false">SUM(H888:K888)</f>
        <v>1</v>
      </c>
      <c r="M888" s="28"/>
      <c r="N888" s="28"/>
      <c r="O888" s="28" t="n">
        <f aca="false">SUM(L888:N888)</f>
        <v>1</v>
      </c>
      <c r="P888" s="28" t="n">
        <v>1</v>
      </c>
      <c r="Q888" s="28"/>
      <c r="R888" s="28" t="n">
        <f aca="false">SUM(P888:Q888)</f>
        <v>1</v>
      </c>
      <c r="S888" s="28"/>
      <c r="T888" s="28" t="n">
        <f aca="false">SUM(R888:S888)</f>
        <v>1</v>
      </c>
      <c r="U888" s="28"/>
      <c r="V888" s="28" t="n">
        <f aca="false">SUM(T888:U888)</f>
        <v>1</v>
      </c>
      <c r="W888" s="28" t="n">
        <v>1</v>
      </c>
      <c r="X888" s="28"/>
      <c r="Y888" s="28" t="n">
        <f aca="false">SUM(W888:X888)</f>
        <v>1</v>
      </c>
      <c r="Z888" s="28"/>
      <c r="AA888" s="28" t="n">
        <f aca="false">SUM(Y888:Z888)</f>
        <v>1</v>
      </c>
      <c r="AB888" s="28"/>
      <c r="AC888" s="28" t="n">
        <f aca="false">SUM(AA888:AB888)</f>
        <v>1</v>
      </c>
      <c r="AE888" s="25"/>
    </row>
    <row r="889" customFormat="false" ht="18.75" hidden="true" customHeight="false" outlineLevel="0" collapsed="false">
      <c r="A889" s="26"/>
      <c r="B889" s="26"/>
      <c r="C889" s="26"/>
      <c r="D889" s="26" t="s">
        <v>62</v>
      </c>
      <c r="E889" s="29" t="s">
        <v>63</v>
      </c>
      <c r="F889" s="28" t="n">
        <v>37.4</v>
      </c>
      <c r="G889" s="28"/>
      <c r="H889" s="28" t="n">
        <f aca="false">SUM(F889:G889)</f>
        <v>37.4</v>
      </c>
      <c r="I889" s="28"/>
      <c r="J889" s="28"/>
      <c r="K889" s="28"/>
      <c r="L889" s="28" t="n">
        <f aca="false">SUM(H889:K889)</f>
        <v>37.4</v>
      </c>
      <c r="M889" s="28"/>
      <c r="N889" s="28"/>
      <c r="O889" s="28" t="n">
        <f aca="false">SUM(L889:N889)</f>
        <v>37.4</v>
      </c>
      <c r="P889" s="28" t="n">
        <v>37.4</v>
      </c>
      <c r="Q889" s="28"/>
      <c r="R889" s="28" t="n">
        <f aca="false">SUM(P889:Q889)</f>
        <v>37.4</v>
      </c>
      <c r="S889" s="28"/>
      <c r="T889" s="28" t="n">
        <f aca="false">SUM(R889:S889)</f>
        <v>37.4</v>
      </c>
      <c r="U889" s="28"/>
      <c r="V889" s="28" t="n">
        <f aca="false">SUM(T889:U889)</f>
        <v>37.4</v>
      </c>
      <c r="W889" s="28" t="n">
        <v>37.4</v>
      </c>
      <c r="X889" s="28"/>
      <c r="Y889" s="28" t="n">
        <f aca="false">SUM(W889:X889)</f>
        <v>37.4</v>
      </c>
      <c r="Z889" s="28"/>
      <c r="AA889" s="28" t="n">
        <f aca="false">SUM(Y889:Z889)</f>
        <v>37.4</v>
      </c>
      <c r="AB889" s="28"/>
      <c r="AC889" s="28" t="n">
        <f aca="false">SUM(AA889:AB889)</f>
        <v>37.4</v>
      </c>
      <c r="AE889" s="25"/>
    </row>
    <row r="890" customFormat="false" ht="18.75" hidden="true" customHeight="false" outlineLevel="0" collapsed="false">
      <c r="A890" s="26"/>
      <c r="B890" s="41" t="s">
        <v>728</v>
      </c>
      <c r="C890" s="41"/>
      <c r="D890" s="41"/>
      <c r="E890" s="84" t="s">
        <v>729</v>
      </c>
      <c r="F890" s="24" t="n">
        <f aca="false">F891</f>
        <v>178.2</v>
      </c>
      <c r="G890" s="24" t="n">
        <f aca="false">G891</f>
        <v>0</v>
      </c>
      <c r="H890" s="24" t="n">
        <f aca="false">H891</f>
        <v>178.2</v>
      </c>
      <c r="I890" s="24" t="n">
        <f aca="false">I891</f>
        <v>0</v>
      </c>
      <c r="J890" s="24" t="n">
        <f aca="false">J891</f>
        <v>0</v>
      </c>
      <c r="K890" s="24" t="n">
        <f aca="false">K891</f>
        <v>0</v>
      </c>
      <c r="L890" s="24" t="n">
        <f aca="false">L891</f>
        <v>178.2</v>
      </c>
      <c r="M890" s="24" t="n">
        <f aca="false">M891</f>
        <v>0</v>
      </c>
      <c r="N890" s="24" t="n">
        <f aca="false">N891</f>
        <v>0</v>
      </c>
      <c r="O890" s="24" t="n">
        <f aca="false">O891</f>
        <v>178.2</v>
      </c>
      <c r="P890" s="24" t="n">
        <f aca="false">P891</f>
        <v>148.3</v>
      </c>
      <c r="Q890" s="24" t="n">
        <f aca="false">Q891</f>
        <v>0</v>
      </c>
      <c r="R890" s="24" t="n">
        <f aca="false">R891</f>
        <v>148.3</v>
      </c>
      <c r="S890" s="24" t="n">
        <f aca="false">S891</f>
        <v>0</v>
      </c>
      <c r="T890" s="24" t="n">
        <f aca="false">T891</f>
        <v>148.3</v>
      </c>
      <c r="U890" s="24" t="n">
        <f aca="false">U891</f>
        <v>0</v>
      </c>
      <c r="V890" s="24" t="n">
        <f aca="false">V891</f>
        <v>148.3</v>
      </c>
      <c r="W890" s="24" t="n">
        <f aca="false">W891</f>
        <v>148.3</v>
      </c>
      <c r="X890" s="24" t="n">
        <f aca="false">X891</f>
        <v>0</v>
      </c>
      <c r="Y890" s="24" t="n">
        <f aca="false">Y891</f>
        <v>148.3</v>
      </c>
      <c r="Z890" s="24" t="n">
        <f aca="false">Z891</f>
        <v>0</v>
      </c>
      <c r="AA890" s="24" t="n">
        <f aca="false">AA891</f>
        <v>148.3</v>
      </c>
      <c r="AB890" s="24" t="n">
        <f aca="false">AB891</f>
        <v>0</v>
      </c>
      <c r="AC890" s="24" t="n">
        <f aca="false">AC891</f>
        <v>148.3</v>
      </c>
      <c r="AE890" s="25"/>
    </row>
    <row r="891" customFormat="false" ht="18.75" hidden="true" customHeight="false" outlineLevel="0" collapsed="false">
      <c r="A891" s="26"/>
      <c r="B891" s="132" t="s">
        <v>741</v>
      </c>
      <c r="C891" s="41"/>
      <c r="D891" s="41"/>
      <c r="E891" s="84" t="s">
        <v>742</v>
      </c>
      <c r="F891" s="24" t="n">
        <f aca="false">F892</f>
        <v>178.2</v>
      </c>
      <c r="G891" s="24" t="n">
        <f aca="false">G892</f>
        <v>0</v>
      </c>
      <c r="H891" s="24" t="n">
        <f aca="false">H892</f>
        <v>178.2</v>
      </c>
      <c r="I891" s="24" t="n">
        <f aca="false">I892</f>
        <v>0</v>
      </c>
      <c r="J891" s="24" t="n">
        <f aca="false">J892</f>
        <v>0</v>
      </c>
      <c r="K891" s="24" t="n">
        <f aca="false">K892</f>
        <v>0</v>
      </c>
      <c r="L891" s="24" t="n">
        <f aca="false">L892</f>
        <v>178.2</v>
      </c>
      <c r="M891" s="24" t="n">
        <f aca="false">M892</f>
        <v>0</v>
      </c>
      <c r="N891" s="24" t="n">
        <f aca="false">N892</f>
        <v>0</v>
      </c>
      <c r="O891" s="24" t="n">
        <f aca="false">O892</f>
        <v>178.2</v>
      </c>
      <c r="P891" s="24" t="n">
        <f aca="false">P892</f>
        <v>148.3</v>
      </c>
      <c r="Q891" s="24" t="n">
        <f aca="false">Q892</f>
        <v>0</v>
      </c>
      <c r="R891" s="24" t="n">
        <f aca="false">R892</f>
        <v>148.3</v>
      </c>
      <c r="S891" s="24" t="n">
        <f aca="false">S892</f>
        <v>0</v>
      </c>
      <c r="T891" s="24" t="n">
        <f aca="false">T892</f>
        <v>148.3</v>
      </c>
      <c r="U891" s="24" t="n">
        <f aca="false">U892</f>
        <v>0</v>
      </c>
      <c r="V891" s="24" t="n">
        <f aca="false">V892</f>
        <v>148.3</v>
      </c>
      <c r="W891" s="24" t="n">
        <f aca="false">W892</f>
        <v>148.3</v>
      </c>
      <c r="X891" s="24" t="n">
        <f aca="false">X892</f>
        <v>0</v>
      </c>
      <c r="Y891" s="24" t="n">
        <f aca="false">Y892</f>
        <v>148.3</v>
      </c>
      <c r="Z891" s="24" t="n">
        <f aca="false">Z892</f>
        <v>0</v>
      </c>
      <c r="AA891" s="24" t="n">
        <f aca="false">AA892</f>
        <v>148.3</v>
      </c>
      <c r="AB891" s="24" t="n">
        <f aca="false">AB892</f>
        <v>0</v>
      </c>
      <c r="AC891" s="24" t="n">
        <f aca="false">AC892</f>
        <v>148.3</v>
      </c>
      <c r="AE891" s="25"/>
    </row>
    <row r="892" customFormat="false" ht="18.75" hidden="true" customHeight="false" outlineLevel="0" collapsed="false">
      <c r="A892" s="22"/>
      <c r="B892" s="22"/>
      <c r="C892" s="22" t="s">
        <v>114</v>
      </c>
      <c r="D892" s="22"/>
      <c r="E892" s="23" t="s">
        <v>115</v>
      </c>
      <c r="F892" s="24" t="n">
        <f aca="false">F893</f>
        <v>178.2</v>
      </c>
      <c r="G892" s="24" t="n">
        <f aca="false">G893</f>
        <v>0</v>
      </c>
      <c r="H892" s="24" t="n">
        <f aca="false">H893</f>
        <v>178.2</v>
      </c>
      <c r="I892" s="24" t="n">
        <f aca="false">I893</f>
        <v>0</v>
      </c>
      <c r="J892" s="24" t="n">
        <f aca="false">J893</f>
        <v>0</v>
      </c>
      <c r="K892" s="24" t="n">
        <f aca="false">K893</f>
        <v>0</v>
      </c>
      <c r="L892" s="24" t="n">
        <f aca="false">L893</f>
        <v>178.2</v>
      </c>
      <c r="M892" s="24" t="n">
        <f aca="false">M893</f>
        <v>0</v>
      </c>
      <c r="N892" s="24" t="n">
        <f aca="false">N893</f>
        <v>0</v>
      </c>
      <c r="O892" s="24" t="n">
        <f aca="false">O893</f>
        <v>178.2</v>
      </c>
      <c r="P892" s="24" t="n">
        <f aca="false">P893</f>
        <v>148.3</v>
      </c>
      <c r="Q892" s="24" t="n">
        <f aca="false">Q893</f>
        <v>0</v>
      </c>
      <c r="R892" s="24" t="n">
        <f aca="false">R893</f>
        <v>148.3</v>
      </c>
      <c r="S892" s="24" t="n">
        <f aca="false">S893</f>
        <v>0</v>
      </c>
      <c r="T892" s="24" t="n">
        <f aca="false">T893</f>
        <v>148.3</v>
      </c>
      <c r="U892" s="24" t="n">
        <f aca="false">U893</f>
        <v>0</v>
      </c>
      <c r="V892" s="24" t="n">
        <f aca="false">V893</f>
        <v>148.3</v>
      </c>
      <c r="W892" s="24" t="n">
        <f aca="false">W893</f>
        <v>148.3</v>
      </c>
      <c r="X892" s="24" t="n">
        <f aca="false">X893</f>
        <v>0</v>
      </c>
      <c r="Y892" s="24" t="n">
        <f aca="false">Y893</f>
        <v>148.3</v>
      </c>
      <c r="Z892" s="24" t="n">
        <f aca="false">Z893</f>
        <v>0</v>
      </c>
      <c r="AA892" s="24" t="n">
        <f aca="false">AA893</f>
        <v>148.3</v>
      </c>
      <c r="AB892" s="24" t="n">
        <f aca="false">AB893</f>
        <v>0</v>
      </c>
      <c r="AC892" s="24" t="n">
        <f aca="false">AC893</f>
        <v>148.3</v>
      </c>
      <c r="AE892" s="25"/>
    </row>
    <row r="893" customFormat="false" ht="18.75" hidden="true" customHeight="false" outlineLevel="0" collapsed="false">
      <c r="A893" s="22"/>
      <c r="B893" s="22"/>
      <c r="C893" s="22" t="s">
        <v>137</v>
      </c>
      <c r="D893" s="22"/>
      <c r="E893" s="23" t="s">
        <v>138</v>
      </c>
      <c r="F893" s="24" t="n">
        <f aca="false">F894</f>
        <v>178.2</v>
      </c>
      <c r="G893" s="24" t="n">
        <f aca="false">G894</f>
        <v>0</v>
      </c>
      <c r="H893" s="24" t="n">
        <f aca="false">H894</f>
        <v>178.2</v>
      </c>
      <c r="I893" s="24" t="n">
        <f aca="false">I894</f>
        <v>0</v>
      </c>
      <c r="J893" s="24" t="n">
        <f aca="false">J894</f>
        <v>0</v>
      </c>
      <c r="K893" s="24" t="n">
        <f aca="false">K894</f>
        <v>0</v>
      </c>
      <c r="L893" s="24" t="n">
        <f aca="false">L894</f>
        <v>178.2</v>
      </c>
      <c r="M893" s="24" t="n">
        <f aca="false">M894</f>
        <v>0</v>
      </c>
      <c r="N893" s="24" t="n">
        <f aca="false">N894</f>
        <v>0</v>
      </c>
      <c r="O893" s="24" t="n">
        <f aca="false">O894</f>
        <v>178.2</v>
      </c>
      <c r="P893" s="24" t="n">
        <f aca="false">P894</f>
        <v>148.3</v>
      </c>
      <c r="Q893" s="24" t="n">
        <f aca="false">Q894</f>
        <v>0</v>
      </c>
      <c r="R893" s="24" t="n">
        <f aca="false">R894</f>
        <v>148.3</v>
      </c>
      <c r="S893" s="24" t="n">
        <f aca="false">S894</f>
        <v>0</v>
      </c>
      <c r="T893" s="24" t="n">
        <f aca="false">T894</f>
        <v>148.3</v>
      </c>
      <c r="U893" s="24" t="n">
        <f aca="false">U894</f>
        <v>0</v>
      </c>
      <c r="V893" s="24" t="n">
        <f aca="false">V894</f>
        <v>148.3</v>
      </c>
      <c r="W893" s="24" t="n">
        <f aca="false">W894</f>
        <v>148.3</v>
      </c>
      <c r="X893" s="24" t="n">
        <f aca="false">X894</f>
        <v>0</v>
      </c>
      <c r="Y893" s="24" t="n">
        <f aca="false">Y894</f>
        <v>148.3</v>
      </c>
      <c r="Z893" s="24" t="n">
        <f aca="false">Z894</f>
        <v>0</v>
      </c>
      <c r="AA893" s="24" t="n">
        <f aca="false">AA894</f>
        <v>148.3</v>
      </c>
      <c r="AB893" s="24" t="n">
        <f aca="false">AB894</f>
        <v>0</v>
      </c>
      <c r="AC893" s="24" t="n">
        <f aca="false">AC894</f>
        <v>148.3</v>
      </c>
      <c r="AE893" s="25"/>
    </row>
    <row r="894" customFormat="false" ht="37.5" hidden="true" customHeight="false" outlineLevel="0" collapsed="false">
      <c r="A894" s="22"/>
      <c r="B894" s="22"/>
      <c r="C894" s="22" t="s">
        <v>139</v>
      </c>
      <c r="D894" s="22"/>
      <c r="E894" s="23" t="s">
        <v>140</v>
      </c>
      <c r="F894" s="24" t="n">
        <f aca="false">F895</f>
        <v>178.2</v>
      </c>
      <c r="G894" s="24" t="n">
        <f aca="false">G895</f>
        <v>0</v>
      </c>
      <c r="H894" s="24" t="n">
        <f aca="false">H895</f>
        <v>178.2</v>
      </c>
      <c r="I894" s="24" t="n">
        <f aca="false">I895</f>
        <v>0</v>
      </c>
      <c r="J894" s="24" t="n">
        <f aca="false">J895</f>
        <v>0</v>
      </c>
      <c r="K894" s="24" t="n">
        <f aca="false">K895</f>
        <v>0</v>
      </c>
      <c r="L894" s="24" t="n">
        <f aca="false">L895</f>
        <v>178.2</v>
      </c>
      <c r="M894" s="24" t="n">
        <f aca="false">M895</f>
        <v>0</v>
      </c>
      <c r="N894" s="24" t="n">
        <f aca="false">N895</f>
        <v>0</v>
      </c>
      <c r="O894" s="24" t="n">
        <f aca="false">O895</f>
        <v>178.2</v>
      </c>
      <c r="P894" s="24" t="n">
        <f aca="false">P895</f>
        <v>148.3</v>
      </c>
      <c r="Q894" s="24" t="n">
        <f aca="false">Q895</f>
        <v>0</v>
      </c>
      <c r="R894" s="24" t="n">
        <f aca="false">R895</f>
        <v>148.3</v>
      </c>
      <c r="S894" s="24" t="n">
        <f aca="false">S895</f>
        <v>0</v>
      </c>
      <c r="T894" s="24" t="n">
        <f aca="false">T895</f>
        <v>148.3</v>
      </c>
      <c r="U894" s="24" t="n">
        <f aca="false">U895</f>
        <v>0</v>
      </c>
      <c r="V894" s="24" t="n">
        <f aca="false">V895</f>
        <v>148.3</v>
      </c>
      <c r="W894" s="24" t="n">
        <f aca="false">W895</f>
        <v>148.3</v>
      </c>
      <c r="X894" s="24" t="n">
        <f aca="false">X895</f>
        <v>0</v>
      </c>
      <c r="Y894" s="24" t="n">
        <f aca="false">Y895</f>
        <v>148.3</v>
      </c>
      <c r="Z894" s="24" t="n">
        <f aca="false">Z895</f>
        <v>0</v>
      </c>
      <c r="AA894" s="24" t="n">
        <f aca="false">AA895</f>
        <v>148.3</v>
      </c>
      <c r="AB894" s="24" t="n">
        <f aca="false">AB895</f>
        <v>0</v>
      </c>
      <c r="AC894" s="24" t="n">
        <f aca="false">AC895</f>
        <v>148.3</v>
      </c>
      <c r="AE894" s="25"/>
    </row>
    <row r="895" customFormat="false" ht="18.75" hidden="true" customHeight="false" outlineLevel="0" collapsed="false">
      <c r="A895" s="22"/>
      <c r="B895" s="22"/>
      <c r="C895" s="26" t="s">
        <v>141</v>
      </c>
      <c r="D895" s="26"/>
      <c r="E895" s="27" t="s">
        <v>142</v>
      </c>
      <c r="F895" s="28" t="n">
        <f aca="false">F896+F898+F897</f>
        <v>178.2</v>
      </c>
      <c r="G895" s="28" t="n">
        <f aca="false">G896+G898+G897</f>
        <v>0</v>
      </c>
      <c r="H895" s="28" t="n">
        <f aca="false">H896+H898+H897</f>
        <v>178.2</v>
      </c>
      <c r="I895" s="28" t="n">
        <f aca="false">I896+I898+I897</f>
        <v>0</v>
      </c>
      <c r="J895" s="28" t="n">
        <f aca="false">J896+J898+J897</f>
        <v>0</v>
      </c>
      <c r="K895" s="28" t="n">
        <f aca="false">K896+K898+K897</f>
        <v>0</v>
      </c>
      <c r="L895" s="28" t="n">
        <f aca="false">L896+L898+L897</f>
        <v>178.2</v>
      </c>
      <c r="M895" s="28" t="n">
        <f aca="false">M896+M898+M897</f>
        <v>0</v>
      </c>
      <c r="N895" s="28" t="n">
        <f aca="false">N896+N898+N897</f>
        <v>0</v>
      </c>
      <c r="O895" s="28" t="n">
        <f aca="false">O896+O898+O897</f>
        <v>178.2</v>
      </c>
      <c r="P895" s="28" t="n">
        <f aca="false">P896+P898+P897</f>
        <v>148.3</v>
      </c>
      <c r="Q895" s="28" t="n">
        <f aca="false">Q896+Q898+Q897</f>
        <v>0</v>
      </c>
      <c r="R895" s="28" t="n">
        <f aca="false">R896+R898+R897</f>
        <v>148.3</v>
      </c>
      <c r="S895" s="28" t="n">
        <f aca="false">S896+S898+S897</f>
        <v>0</v>
      </c>
      <c r="T895" s="28" t="n">
        <f aca="false">T896+T898+T897</f>
        <v>148.3</v>
      </c>
      <c r="U895" s="28" t="n">
        <f aca="false">U896+U898+U897</f>
        <v>0</v>
      </c>
      <c r="V895" s="28" t="n">
        <f aca="false">V896+V898+V897</f>
        <v>148.3</v>
      </c>
      <c r="W895" s="28" t="n">
        <f aca="false">W896+W898+W897</f>
        <v>148.3</v>
      </c>
      <c r="X895" s="28" t="n">
        <f aca="false">X896+X898+X897</f>
        <v>0</v>
      </c>
      <c r="Y895" s="28" t="n">
        <f aca="false">Y896+Y898+Y897</f>
        <v>148.3</v>
      </c>
      <c r="Z895" s="28" t="n">
        <f aca="false">Z896+Z898+Z897</f>
        <v>0</v>
      </c>
      <c r="AA895" s="28" t="n">
        <f aca="false">AA896+AA898+AA897</f>
        <v>148.3</v>
      </c>
      <c r="AB895" s="28" t="n">
        <f aca="false">AB896+AB898+AB897</f>
        <v>0</v>
      </c>
      <c r="AC895" s="28" t="n">
        <f aca="false">AC896+AC898+AC897</f>
        <v>148.3</v>
      </c>
      <c r="AE895" s="25"/>
    </row>
    <row r="896" customFormat="false" ht="18.75" hidden="true" customHeight="false" outlineLevel="0" collapsed="false">
      <c r="A896" s="26"/>
      <c r="B896" s="26"/>
      <c r="C896" s="26"/>
      <c r="D896" s="26" t="s">
        <v>62</v>
      </c>
      <c r="E896" s="29" t="s">
        <v>63</v>
      </c>
      <c r="F896" s="28" t="n">
        <v>88.2</v>
      </c>
      <c r="G896" s="28"/>
      <c r="H896" s="28" t="n">
        <f aca="false">SUM(F896:G896)</f>
        <v>88.2</v>
      </c>
      <c r="I896" s="28"/>
      <c r="J896" s="28"/>
      <c r="K896" s="28"/>
      <c r="L896" s="28" t="n">
        <f aca="false">SUM(H896:K896)</f>
        <v>88.2</v>
      </c>
      <c r="M896" s="28"/>
      <c r="N896" s="28"/>
      <c r="O896" s="28" t="n">
        <f aca="false">SUM(L896:N896)</f>
        <v>88.2</v>
      </c>
      <c r="P896" s="28" t="n">
        <v>78.3</v>
      </c>
      <c r="Q896" s="28"/>
      <c r="R896" s="28" t="n">
        <f aca="false">SUM(P896:Q896)</f>
        <v>78.3</v>
      </c>
      <c r="S896" s="28"/>
      <c r="T896" s="28" t="n">
        <f aca="false">SUM(R896:S896)</f>
        <v>78.3</v>
      </c>
      <c r="U896" s="28"/>
      <c r="V896" s="28" t="n">
        <f aca="false">SUM(T896:U896)</f>
        <v>78.3</v>
      </c>
      <c r="W896" s="28" t="n">
        <v>78.3</v>
      </c>
      <c r="X896" s="28"/>
      <c r="Y896" s="28" t="n">
        <f aca="false">SUM(W896:X896)</f>
        <v>78.3</v>
      </c>
      <c r="Z896" s="28"/>
      <c r="AA896" s="28" t="n">
        <f aca="false">SUM(Y896:Z896)</f>
        <v>78.3</v>
      </c>
      <c r="AB896" s="28"/>
      <c r="AC896" s="28" t="n">
        <f aca="false">SUM(AA896:AB896)</f>
        <v>78.3</v>
      </c>
      <c r="AE896" s="25"/>
    </row>
    <row r="897" customFormat="false" ht="18.75" hidden="true" customHeight="false" outlineLevel="0" collapsed="false">
      <c r="A897" s="26"/>
      <c r="B897" s="26"/>
      <c r="C897" s="26"/>
      <c r="D897" s="26" t="s">
        <v>34</v>
      </c>
      <c r="E897" s="29" t="s">
        <v>35</v>
      </c>
      <c r="F897" s="28" t="n">
        <v>20</v>
      </c>
      <c r="G897" s="28"/>
      <c r="H897" s="28" t="n">
        <f aca="false">SUM(F897:G897)</f>
        <v>20</v>
      </c>
      <c r="I897" s="28"/>
      <c r="J897" s="28"/>
      <c r="K897" s="28"/>
      <c r="L897" s="28" t="n">
        <f aca="false">SUM(H897:K897)</f>
        <v>20</v>
      </c>
      <c r="M897" s="28"/>
      <c r="N897" s="28"/>
      <c r="O897" s="28" t="n">
        <f aca="false">SUM(L897:N897)</f>
        <v>20</v>
      </c>
      <c r="P897" s="28"/>
      <c r="Q897" s="28"/>
      <c r="R897" s="28" t="n">
        <f aca="false">SUM(P897:Q897)</f>
        <v>0</v>
      </c>
      <c r="S897" s="28"/>
      <c r="T897" s="28" t="n">
        <f aca="false">SUM(R897:S897)</f>
        <v>0</v>
      </c>
      <c r="U897" s="28"/>
      <c r="V897" s="28" t="n">
        <f aca="false">SUM(T897:U897)</f>
        <v>0</v>
      </c>
      <c r="W897" s="28"/>
      <c r="X897" s="28"/>
      <c r="Y897" s="28" t="n">
        <f aca="false">SUM(W897:X897)</f>
        <v>0</v>
      </c>
      <c r="Z897" s="28"/>
      <c r="AA897" s="28" t="n">
        <f aca="false">SUM(Y897:Z897)</f>
        <v>0</v>
      </c>
      <c r="AB897" s="28"/>
      <c r="AC897" s="28" t="n">
        <f aca="false">SUM(AA897:AB897)</f>
        <v>0</v>
      </c>
      <c r="AE897" s="25"/>
    </row>
    <row r="898" customFormat="false" ht="18.75" hidden="true" customHeight="false" outlineLevel="0" collapsed="false">
      <c r="A898" s="26"/>
      <c r="B898" s="26"/>
      <c r="C898" s="26"/>
      <c r="D898" s="26" t="s">
        <v>30</v>
      </c>
      <c r="E898" s="29" t="s">
        <v>31</v>
      </c>
      <c r="F898" s="28" t="n">
        <v>70</v>
      </c>
      <c r="G898" s="28"/>
      <c r="H898" s="28" t="n">
        <f aca="false">SUM(F898:G898)</f>
        <v>70</v>
      </c>
      <c r="I898" s="28"/>
      <c r="J898" s="28"/>
      <c r="K898" s="28"/>
      <c r="L898" s="28" t="n">
        <f aca="false">SUM(H898:K898)</f>
        <v>70</v>
      </c>
      <c r="M898" s="28"/>
      <c r="N898" s="28"/>
      <c r="O898" s="28" t="n">
        <f aca="false">SUM(L898:N898)</f>
        <v>70</v>
      </c>
      <c r="P898" s="28" t="n">
        <v>70</v>
      </c>
      <c r="Q898" s="28"/>
      <c r="R898" s="28" t="n">
        <f aca="false">SUM(P898:Q898)</f>
        <v>70</v>
      </c>
      <c r="S898" s="28"/>
      <c r="T898" s="28" t="n">
        <f aca="false">SUM(R898:S898)</f>
        <v>70</v>
      </c>
      <c r="U898" s="28"/>
      <c r="V898" s="28" t="n">
        <f aca="false">SUM(T898:U898)</f>
        <v>70</v>
      </c>
      <c r="W898" s="28" t="n">
        <v>70</v>
      </c>
      <c r="X898" s="28"/>
      <c r="Y898" s="28" t="n">
        <f aca="false">SUM(W898:X898)</f>
        <v>70</v>
      </c>
      <c r="Z898" s="28"/>
      <c r="AA898" s="28" t="n">
        <f aca="false">SUM(Y898:Z898)</f>
        <v>70</v>
      </c>
      <c r="AB898" s="28"/>
      <c r="AC898" s="28" t="n">
        <f aca="false">SUM(AA898:AB898)</f>
        <v>70</v>
      </c>
      <c r="AE898" s="25"/>
    </row>
    <row r="899" customFormat="false" ht="18.75" hidden="false" customHeight="false" outlineLevel="0" collapsed="false">
      <c r="A899" s="26"/>
      <c r="B899" s="41" t="s">
        <v>692</v>
      </c>
      <c r="C899" s="41"/>
      <c r="D899" s="41"/>
      <c r="E899" s="84" t="s">
        <v>693</v>
      </c>
      <c r="F899" s="24" t="n">
        <f aca="false">F900+F918</f>
        <v>48796.98672</v>
      </c>
      <c r="G899" s="24" t="n">
        <f aca="false">G900+G918</f>
        <v>0</v>
      </c>
      <c r="H899" s="24" t="n">
        <f aca="false">H900+H918</f>
        <v>48796.98672</v>
      </c>
      <c r="I899" s="24" t="n">
        <f aca="false">I900+I918</f>
        <v>2619.68052</v>
      </c>
      <c r="J899" s="24" t="n">
        <f aca="false">J900+J918</f>
        <v>0.0135999999999967</v>
      </c>
      <c r="K899" s="24" t="n">
        <f aca="false">K900+K918</f>
        <v>0</v>
      </c>
      <c r="L899" s="24" t="n">
        <f aca="false">L900+L918</f>
        <v>51416.68084</v>
      </c>
      <c r="M899" s="24" t="n">
        <f aca="false">M900+M918</f>
        <v>0</v>
      </c>
      <c r="N899" s="24" t="n">
        <f aca="false">N900+N918</f>
        <v>168.6153</v>
      </c>
      <c r="O899" s="24" t="n">
        <f aca="false">O900+O918</f>
        <v>51585.29614</v>
      </c>
      <c r="P899" s="24" t="n">
        <f aca="false">P900+P918</f>
        <v>38393.24</v>
      </c>
      <c r="Q899" s="24" t="n">
        <f aca="false">Q900+Q918</f>
        <v>0</v>
      </c>
      <c r="R899" s="24" t="n">
        <f aca="false">R900+R918</f>
        <v>38393.24</v>
      </c>
      <c r="S899" s="24" t="n">
        <f aca="false">S900+S918</f>
        <v>0</v>
      </c>
      <c r="T899" s="24" t="n">
        <f aca="false">T900+T918</f>
        <v>38393.24</v>
      </c>
      <c r="U899" s="24" t="n">
        <f aca="false">U900+U918</f>
        <v>0</v>
      </c>
      <c r="V899" s="24" t="n">
        <f aca="false">V900+V918</f>
        <v>38393.24</v>
      </c>
      <c r="W899" s="24" t="n">
        <f aca="false">W900+W918</f>
        <v>38393.2</v>
      </c>
      <c r="X899" s="24" t="n">
        <f aca="false">X900+X918</f>
        <v>0</v>
      </c>
      <c r="Y899" s="24" t="n">
        <f aca="false">Y900+Y918</f>
        <v>38393.2</v>
      </c>
      <c r="Z899" s="24" t="n">
        <f aca="false">Z900+Z918</f>
        <v>0</v>
      </c>
      <c r="AA899" s="24" t="n">
        <f aca="false">AA900+AA918</f>
        <v>38393.2</v>
      </c>
      <c r="AB899" s="24" t="n">
        <f aca="false">AB900+AB918</f>
        <v>0</v>
      </c>
      <c r="AC899" s="24" t="n">
        <f aca="false">AC900+AC918</f>
        <v>38393.2</v>
      </c>
      <c r="AE899" s="25"/>
    </row>
    <row r="900" customFormat="false" ht="18.75" hidden="false" customHeight="false" outlineLevel="0" collapsed="false">
      <c r="A900" s="26"/>
      <c r="B900" s="22" t="s">
        <v>793</v>
      </c>
      <c r="C900" s="22"/>
      <c r="D900" s="22"/>
      <c r="E900" s="66" t="s">
        <v>794</v>
      </c>
      <c r="F900" s="24" t="n">
        <f aca="false">F901</f>
        <v>47160.64672</v>
      </c>
      <c r="G900" s="24" t="n">
        <f aca="false">G901</f>
        <v>0</v>
      </c>
      <c r="H900" s="24" t="n">
        <f aca="false">H901</f>
        <v>47160.64672</v>
      </c>
      <c r="I900" s="24" t="n">
        <f aca="false">I901</f>
        <v>2619.68052</v>
      </c>
      <c r="J900" s="24" t="n">
        <f aca="false">J901</f>
        <v>0.0135999999999967</v>
      </c>
      <c r="K900" s="24" t="n">
        <f aca="false">K901</f>
        <v>0</v>
      </c>
      <c r="L900" s="24" t="n">
        <f aca="false">L901</f>
        <v>49780.34084</v>
      </c>
      <c r="M900" s="24" t="n">
        <f aca="false">M901</f>
        <v>0</v>
      </c>
      <c r="N900" s="24" t="n">
        <f aca="false">N901</f>
        <v>168.6153</v>
      </c>
      <c r="O900" s="24" t="n">
        <f aca="false">O901</f>
        <v>49948.95614</v>
      </c>
      <c r="P900" s="24" t="n">
        <f aca="false">P901</f>
        <v>36970.4</v>
      </c>
      <c r="Q900" s="24" t="n">
        <f aca="false">Q901</f>
        <v>0</v>
      </c>
      <c r="R900" s="24" t="n">
        <f aca="false">R901</f>
        <v>36970.4</v>
      </c>
      <c r="S900" s="24" t="n">
        <f aca="false">S901</f>
        <v>0</v>
      </c>
      <c r="T900" s="24" t="n">
        <f aca="false">T901</f>
        <v>36970.4</v>
      </c>
      <c r="U900" s="24" t="n">
        <f aca="false">U901</f>
        <v>0</v>
      </c>
      <c r="V900" s="24" t="n">
        <f aca="false">V901</f>
        <v>36970.4</v>
      </c>
      <c r="W900" s="24" t="n">
        <f aca="false">W901</f>
        <v>36970.4</v>
      </c>
      <c r="X900" s="24" t="n">
        <f aca="false">X901</f>
        <v>0</v>
      </c>
      <c r="Y900" s="24" t="n">
        <f aca="false">Y901</f>
        <v>36970.4</v>
      </c>
      <c r="Z900" s="24" t="n">
        <f aca="false">Z901</f>
        <v>0</v>
      </c>
      <c r="AA900" s="24" t="n">
        <f aca="false">AA901</f>
        <v>36970.4</v>
      </c>
      <c r="AB900" s="24" t="n">
        <f aca="false">AB901</f>
        <v>0</v>
      </c>
      <c r="AC900" s="24" t="n">
        <f aca="false">AC901</f>
        <v>36970.4</v>
      </c>
      <c r="AE900" s="25"/>
    </row>
    <row r="901" customFormat="false" ht="18.75" hidden="false" customHeight="false" outlineLevel="0" collapsed="false">
      <c r="A901" s="22"/>
      <c r="B901" s="22"/>
      <c r="C901" s="22" t="s">
        <v>114</v>
      </c>
      <c r="D901" s="22"/>
      <c r="E901" s="23" t="s">
        <v>115</v>
      </c>
      <c r="F901" s="24" t="n">
        <f aca="false">F914+F902</f>
        <v>47160.64672</v>
      </c>
      <c r="G901" s="24" t="n">
        <f aca="false">G914+G902</f>
        <v>0</v>
      </c>
      <c r="H901" s="24" t="n">
        <f aca="false">H914+H902</f>
        <v>47160.64672</v>
      </c>
      <c r="I901" s="24" t="n">
        <f aca="false">I914+I902</f>
        <v>2619.68052</v>
      </c>
      <c r="J901" s="24" t="n">
        <f aca="false">J914+J902</f>
        <v>0.0135999999999967</v>
      </c>
      <c r="K901" s="24" t="n">
        <f aca="false">K914+K902</f>
        <v>0</v>
      </c>
      <c r="L901" s="24" t="n">
        <f aca="false">L914+L902</f>
        <v>49780.34084</v>
      </c>
      <c r="M901" s="24" t="n">
        <f aca="false">M914+M902</f>
        <v>0</v>
      </c>
      <c r="N901" s="24" t="n">
        <f aca="false">N914+N902</f>
        <v>168.6153</v>
      </c>
      <c r="O901" s="24" t="n">
        <f aca="false">O914+O902</f>
        <v>49948.95614</v>
      </c>
      <c r="P901" s="24" t="n">
        <f aca="false">P914+P902</f>
        <v>36970.4</v>
      </c>
      <c r="Q901" s="24" t="n">
        <f aca="false">Q914+Q902</f>
        <v>0</v>
      </c>
      <c r="R901" s="24" t="n">
        <f aca="false">R914+R902</f>
        <v>36970.4</v>
      </c>
      <c r="S901" s="24" t="n">
        <f aca="false">S914+S902</f>
        <v>0</v>
      </c>
      <c r="T901" s="24" t="n">
        <f aca="false">T914+T902</f>
        <v>36970.4</v>
      </c>
      <c r="U901" s="24" t="n">
        <f aca="false">U914+U902</f>
        <v>0</v>
      </c>
      <c r="V901" s="24" t="n">
        <f aca="false">V914+V902</f>
        <v>36970.4</v>
      </c>
      <c r="W901" s="24" t="n">
        <f aca="false">W914+W902</f>
        <v>36970.4</v>
      </c>
      <c r="X901" s="24" t="n">
        <f aca="false">X914+X902</f>
        <v>0</v>
      </c>
      <c r="Y901" s="24" t="n">
        <f aca="false">Y914+Y902</f>
        <v>36970.4</v>
      </c>
      <c r="Z901" s="24" t="n">
        <f aca="false">Z914+Z902</f>
        <v>0</v>
      </c>
      <c r="AA901" s="24" t="n">
        <f aca="false">AA914+AA902</f>
        <v>36970.4</v>
      </c>
      <c r="AB901" s="24" t="n">
        <f aca="false">AB914+AB902</f>
        <v>0</v>
      </c>
      <c r="AC901" s="24" t="n">
        <f aca="false">AC914+AC902</f>
        <v>36970.4</v>
      </c>
      <c r="AE901" s="25"/>
    </row>
    <row r="902" customFormat="false" ht="18.75" hidden="false" customHeight="false" outlineLevel="0" collapsed="false">
      <c r="A902" s="22"/>
      <c r="B902" s="22"/>
      <c r="C902" s="41" t="s">
        <v>116</v>
      </c>
      <c r="D902" s="50"/>
      <c r="E902" s="42" t="s">
        <v>117</v>
      </c>
      <c r="F902" s="24" t="n">
        <f aca="false">F903</f>
        <v>6082.34672</v>
      </c>
      <c r="G902" s="24" t="n">
        <f aca="false">G903</f>
        <v>0</v>
      </c>
      <c r="H902" s="24" t="n">
        <f aca="false">H903</f>
        <v>6082.34672</v>
      </c>
      <c r="I902" s="24" t="n">
        <f aca="false">I903</f>
        <v>2619.68052</v>
      </c>
      <c r="J902" s="24" t="n">
        <f aca="false">J903</f>
        <v>0.0135999999999967</v>
      </c>
      <c r="K902" s="24" t="n">
        <f aca="false">K903</f>
        <v>0</v>
      </c>
      <c r="L902" s="24" t="n">
        <f aca="false">L903</f>
        <v>8702.04084</v>
      </c>
      <c r="M902" s="24" t="n">
        <f aca="false">M903</f>
        <v>0</v>
      </c>
      <c r="N902" s="24" t="n">
        <f aca="false">N903</f>
        <v>168.6153</v>
      </c>
      <c r="O902" s="24" t="n">
        <f aca="false">O903</f>
        <v>8870.65614</v>
      </c>
      <c r="P902" s="24"/>
      <c r="Q902" s="24" t="n">
        <f aca="false">Q903</f>
        <v>0</v>
      </c>
      <c r="R902" s="24" t="n">
        <f aca="false">R903</f>
        <v>0</v>
      </c>
      <c r="S902" s="24" t="n">
        <f aca="false">S903</f>
        <v>0</v>
      </c>
      <c r="T902" s="24"/>
      <c r="U902" s="24" t="n">
        <f aca="false">U903</f>
        <v>0</v>
      </c>
      <c r="V902" s="24"/>
      <c r="W902" s="24"/>
      <c r="X902" s="24" t="n">
        <f aca="false">X903</f>
        <v>0</v>
      </c>
      <c r="Y902" s="24" t="n">
        <f aca="false">Y903</f>
        <v>0</v>
      </c>
      <c r="Z902" s="24" t="n">
        <f aca="false">Z903</f>
        <v>0</v>
      </c>
      <c r="AA902" s="24"/>
      <c r="AB902" s="24" t="n">
        <f aca="false">AB903</f>
        <v>0</v>
      </c>
      <c r="AC902" s="24"/>
      <c r="AE902" s="25"/>
    </row>
    <row r="903" customFormat="false" ht="18.75" hidden="false" customHeight="false" outlineLevel="0" collapsed="false">
      <c r="A903" s="22"/>
      <c r="B903" s="22"/>
      <c r="C903" s="41" t="s">
        <v>118</v>
      </c>
      <c r="D903" s="50"/>
      <c r="E903" s="42" t="s">
        <v>119</v>
      </c>
      <c r="F903" s="24" t="n">
        <f aca="false">F904+F910+F912</f>
        <v>6082.34672</v>
      </c>
      <c r="G903" s="24" t="n">
        <f aca="false">G904+G910+G912</f>
        <v>0</v>
      </c>
      <c r="H903" s="24" t="n">
        <f aca="false">H904+H910+H912</f>
        <v>6082.34672</v>
      </c>
      <c r="I903" s="24" t="n">
        <f aca="false">I904+I910+I912+I908+I906</f>
        <v>2619.68052</v>
      </c>
      <c r="J903" s="24" t="n">
        <f aca="false">J904+J910+J912+J908+J906</f>
        <v>0.0135999999999967</v>
      </c>
      <c r="K903" s="24" t="n">
        <f aca="false">K904+K910+K912+K908+K906</f>
        <v>0</v>
      </c>
      <c r="L903" s="24" t="n">
        <f aca="false">L904+L910+L912+L908+L906</f>
        <v>8702.04084</v>
      </c>
      <c r="M903" s="24" t="n">
        <f aca="false">M904+M910+M912+M908+M906</f>
        <v>0</v>
      </c>
      <c r="N903" s="24" t="n">
        <f aca="false">N904+N910+N912+N908+N906</f>
        <v>168.6153</v>
      </c>
      <c r="O903" s="24" t="n">
        <f aca="false">O904+O910+O912+O908+O906</f>
        <v>8870.65614</v>
      </c>
      <c r="P903" s="24" t="n">
        <f aca="false">P904+P910+P912+P908+P906</f>
        <v>0</v>
      </c>
      <c r="Q903" s="24" t="n">
        <f aca="false">Q904+Q910+Q912+Q908+Q906</f>
        <v>0</v>
      </c>
      <c r="R903" s="24" t="n">
        <f aca="false">R904+R910+R912+R908+R906</f>
        <v>0</v>
      </c>
      <c r="S903" s="24" t="n">
        <f aca="false">S904+S910+S912+S908+S906</f>
        <v>0</v>
      </c>
      <c r="T903" s="24"/>
      <c r="U903" s="24" t="n">
        <f aca="false">U904+U910+U912+U908+U906</f>
        <v>0</v>
      </c>
      <c r="V903" s="24"/>
      <c r="W903" s="24" t="n">
        <f aca="false">W904+W910+W912+W908+W906</f>
        <v>0</v>
      </c>
      <c r="X903" s="24" t="n">
        <f aca="false">X904+X910+X912+X908+X906</f>
        <v>0</v>
      </c>
      <c r="Y903" s="24" t="n">
        <f aca="false">Y904+Y910+Y912+Y908+Y906</f>
        <v>0</v>
      </c>
      <c r="Z903" s="24" t="n">
        <f aca="false">Z904+Z910+Z912+Z908+Z906</f>
        <v>0</v>
      </c>
      <c r="AA903" s="24"/>
      <c r="AB903" s="24" t="n">
        <f aca="false">AB904+AB910+AB912+AB908+AB906</f>
        <v>0</v>
      </c>
      <c r="AC903" s="24"/>
      <c r="AE903" s="25"/>
    </row>
    <row r="904" customFormat="false" ht="18.75" hidden="true" customHeight="false" outlineLevel="0" collapsed="false">
      <c r="A904" s="22"/>
      <c r="B904" s="22"/>
      <c r="C904" s="50" t="s">
        <v>122</v>
      </c>
      <c r="D904" s="26"/>
      <c r="E904" s="29" t="s">
        <v>123</v>
      </c>
      <c r="F904" s="28" t="n">
        <f aca="false">F905</f>
        <v>167.4</v>
      </c>
      <c r="G904" s="28" t="n">
        <f aca="false">G905</f>
        <v>0</v>
      </c>
      <c r="H904" s="28" t="n">
        <f aca="false">H905</f>
        <v>167.4</v>
      </c>
      <c r="I904" s="28" t="n">
        <f aca="false">I905</f>
        <v>0</v>
      </c>
      <c r="J904" s="28" t="n">
        <f aca="false">J905</f>
        <v>-167.4</v>
      </c>
      <c r="K904" s="28" t="n">
        <f aca="false">K905</f>
        <v>0</v>
      </c>
      <c r="L904" s="28" t="n">
        <f aca="false">L905</f>
        <v>0</v>
      </c>
      <c r="M904" s="28" t="n">
        <f aca="false">M905</f>
        <v>0</v>
      </c>
      <c r="N904" s="28" t="n">
        <f aca="false">N905</f>
        <v>0</v>
      </c>
      <c r="O904" s="28" t="n">
        <f aca="false">O905</f>
        <v>0</v>
      </c>
      <c r="P904" s="28"/>
      <c r="Q904" s="28" t="n">
        <f aca="false">Q905</f>
        <v>0</v>
      </c>
      <c r="R904" s="28" t="n">
        <f aca="false">R905</f>
        <v>0</v>
      </c>
      <c r="S904" s="28" t="n">
        <f aca="false">S905</f>
        <v>0</v>
      </c>
      <c r="T904" s="28" t="n">
        <f aca="false">T905</f>
        <v>0</v>
      </c>
      <c r="U904" s="28" t="n">
        <f aca="false">U905</f>
        <v>0</v>
      </c>
      <c r="V904" s="28" t="n">
        <f aca="false">V905</f>
        <v>0</v>
      </c>
      <c r="W904" s="28"/>
      <c r="X904" s="28" t="n">
        <f aca="false">X905</f>
        <v>0</v>
      </c>
      <c r="Y904" s="28" t="n">
        <f aca="false">Y905</f>
        <v>0</v>
      </c>
      <c r="Z904" s="28" t="n">
        <f aca="false">Z905</f>
        <v>0</v>
      </c>
      <c r="AA904" s="28" t="n">
        <f aca="false">AA905</f>
        <v>0</v>
      </c>
      <c r="AB904" s="28" t="n">
        <f aca="false">AB905</f>
        <v>0</v>
      </c>
      <c r="AC904" s="28" t="n">
        <f aca="false">AC905</f>
        <v>0</v>
      </c>
      <c r="AE904" s="25"/>
    </row>
    <row r="905" customFormat="false" ht="18.75" hidden="true" customHeight="false" outlineLevel="0" collapsed="false">
      <c r="A905" s="22"/>
      <c r="B905" s="22"/>
      <c r="C905" s="26"/>
      <c r="D905" s="26" t="s">
        <v>34</v>
      </c>
      <c r="E905" s="29" t="s">
        <v>35</v>
      </c>
      <c r="F905" s="28" t="n">
        <v>167.4</v>
      </c>
      <c r="G905" s="28"/>
      <c r="H905" s="28" t="n">
        <f aca="false">SUM(F905:G905)</f>
        <v>167.4</v>
      </c>
      <c r="I905" s="28"/>
      <c r="J905" s="28" t="n">
        <v>-167.4</v>
      </c>
      <c r="K905" s="28"/>
      <c r="L905" s="28" t="n">
        <f aca="false">SUM(H905:K905)</f>
        <v>0</v>
      </c>
      <c r="M905" s="28"/>
      <c r="N905" s="28"/>
      <c r="O905" s="28" t="n">
        <f aca="false">SUM(L905:N905)</f>
        <v>0</v>
      </c>
      <c r="P905" s="28"/>
      <c r="Q905" s="28"/>
      <c r="R905" s="28" t="n">
        <f aca="false">SUM(P905:Q905)</f>
        <v>0</v>
      </c>
      <c r="S905" s="28"/>
      <c r="T905" s="28" t="n">
        <f aca="false">SUM(R905:S905)</f>
        <v>0</v>
      </c>
      <c r="U905" s="28"/>
      <c r="V905" s="28" t="n">
        <f aca="false">SUM(T905:U905)</f>
        <v>0</v>
      </c>
      <c r="W905" s="28"/>
      <c r="X905" s="28"/>
      <c r="Y905" s="28" t="n">
        <f aca="false">SUM(W905:X905)</f>
        <v>0</v>
      </c>
      <c r="Z905" s="28"/>
      <c r="AA905" s="28" t="n">
        <f aca="false">SUM(Y905:Z905)</f>
        <v>0</v>
      </c>
      <c r="AB905" s="28"/>
      <c r="AC905" s="28" t="n">
        <f aca="false">SUM(AA905:AB905)</f>
        <v>0</v>
      </c>
      <c r="AE905" s="25"/>
    </row>
    <row r="906" customFormat="false" ht="45.75" hidden="false" customHeight="true" outlineLevel="0" collapsed="false">
      <c r="A906" s="26"/>
      <c r="B906" s="22"/>
      <c r="C906" s="26" t="s">
        <v>126</v>
      </c>
      <c r="D906" s="26"/>
      <c r="E906" s="27" t="s">
        <v>127</v>
      </c>
      <c r="F906" s="28"/>
      <c r="G906" s="28"/>
      <c r="H906" s="28"/>
      <c r="I906" s="28" t="n">
        <f aca="false">I907</f>
        <v>0</v>
      </c>
      <c r="J906" s="36" t="n">
        <f aca="false">J907</f>
        <v>167.4136</v>
      </c>
      <c r="K906" s="36" t="n">
        <f aca="false">K907</f>
        <v>0</v>
      </c>
      <c r="L906" s="36" t="n">
        <f aca="false">L907</f>
        <v>167.4136</v>
      </c>
      <c r="M906" s="36" t="n">
        <f aca="false">M907</f>
        <v>0</v>
      </c>
      <c r="N906" s="36" t="n">
        <f aca="false">N907</f>
        <v>168.6153</v>
      </c>
      <c r="O906" s="36" t="n">
        <f aca="false">O907</f>
        <v>336.0289</v>
      </c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E906" s="25"/>
    </row>
    <row r="907" customFormat="false" ht="18.75" hidden="false" customHeight="false" outlineLevel="0" collapsed="false">
      <c r="A907" s="26"/>
      <c r="B907" s="22"/>
      <c r="C907" s="26"/>
      <c r="D907" s="26" t="s">
        <v>34</v>
      </c>
      <c r="E907" s="29" t="s">
        <v>35</v>
      </c>
      <c r="F907" s="28"/>
      <c r="G907" s="28"/>
      <c r="H907" s="28"/>
      <c r="I907" s="28"/>
      <c r="J907" s="36" t="n">
        <v>167.4136</v>
      </c>
      <c r="K907" s="36"/>
      <c r="L907" s="36" t="n">
        <f aca="false">SUM(H907:K907)</f>
        <v>167.4136</v>
      </c>
      <c r="M907" s="36"/>
      <c r="N907" s="36" t="n">
        <v>168.6153</v>
      </c>
      <c r="O907" s="36" t="n">
        <f aca="false">SUM(L907:N907)</f>
        <v>336.0289</v>
      </c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E907" s="25"/>
    </row>
    <row r="908" customFormat="false" ht="44.25" hidden="true" customHeight="true" outlineLevel="0" collapsed="false">
      <c r="A908" s="26"/>
      <c r="B908" s="22"/>
      <c r="C908" s="31" t="s">
        <v>126</v>
      </c>
      <c r="D908" s="31"/>
      <c r="E908" s="32" t="s">
        <v>128</v>
      </c>
      <c r="F908" s="28"/>
      <c r="G908" s="28"/>
      <c r="H908" s="28"/>
      <c r="I908" s="35" t="n">
        <f aca="false">I909</f>
        <v>2619.68052</v>
      </c>
      <c r="J908" s="35" t="n">
        <f aca="false">J909</f>
        <v>0</v>
      </c>
      <c r="K908" s="35" t="n">
        <f aca="false">K909</f>
        <v>0</v>
      </c>
      <c r="L908" s="35" t="n">
        <f aca="false">L909</f>
        <v>2619.68052</v>
      </c>
      <c r="M908" s="35" t="n">
        <f aca="false">M909</f>
        <v>0</v>
      </c>
      <c r="N908" s="35" t="n">
        <f aca="false">N909</f>
        <v>0</v>
      </c>
      <c r="O908" s="35" t="n">
        <f aca="false">O909</f>
        <v>2619.68052</v>
      </c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E908" s="25"/>
    </row>
    <row r="909" customFormat="false" ht="18.75" hidden="true" customHeight="false" outlineLevel="0" collapsed="false">
      <c r="A909" s="22"/>
      <c r="B909" s="22"/>
      <c r="C909" s="31"/>
      <c r="D909" s="31" t="s">
        <v>34</v>
      </c>
      <c r="E909" s="34" t="s">
        <v>35</v>
      </c>
      <c r="F909" s="28"/>
      <c r="G909" s="28"/>
      <c r="H909" s="28"/>
      <c r="I909" s="35" t="n">
        <v>2619.68052</v>
      </c>
      <c r="J909" s="35"/>
      <c r="K909" s="35"/>
      <c r="L909" s="35" t="n">
        <f aca="false">SUM(H909:K909)</f>
        <v>2619.68052</v>
      </c>
      <c r="M909" s="35"/>
      <c r="N909" s="35"/>
      <c r="O909" s="35" t="n">
        <f aca="false">SUM(L909:N909)</f>
        <v>2619.68052</v>
      </c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E909" s="25"/>
    </row>
    <row r="910" customFormat="false" ht="18.75" hidden="true" customHeight="false" outlineLevel="0" collapsed="false">
      <c r="A910" s="22"/>
      <c r="B910" s="22"/>
      <c r="C910" s="26" t="s">
        <v>133</v>
      </c>
      <c r="D910" s="26"/>
      <c r="E910" s="27" t="s">
        <v>43</v>
      </c>
      <c r="F910" s="36" t="n">
        <f aca="false">F911</f>
        <v>2957.47336</v>
      </c>
      <c r="G910" s="36" t="n">
        <f aca="false">G911</f>
        <v>0</v>
      </c>
      <c r="H910" s="36" t="n">
        <f aca="false">H911</f>
        <v>2957.47336</v>
      </c>
      <c r="I910" s="36" t="n">
        <f aca="false">I911</f>
        <v>0</v>
      </c>
      <c r="J910" s="36" t="n">
        <f aca="false">J911</f>
        <v>0</v>
      </c>
      <c r="K910" s="36" t="n">
        <f aca="false">K911</f>
        <v>0</v>
      </c>
      <c r="L910" s="36" t="n">
        <f aca="false">L911</f>
        <v>2957.47336</v>
      </c>
      <c r="M910" s="36" t="n">
        <f aca="false">M911</f>
        <v>0</v>
      </c>
      <c r="N910" s="36" t="n">
        <f aca="false">N911</f>
        <v>0</v>
      </c>
      <c r="O910" s="36" t="n">
        <f aca="false">O911</f>
        <v>2957.47336</v>
      </c>
      <c r="P910" s="36"/>
      <c r="Q910" s="36" t="n">
        <f aca="false">Q911</f>
        <v>0</v>
      </c>
      <c r="R910" s="36" t="n">
        <f aca="false">R911</f>
        <v>0</v>
      </c>
      <c r="S910" s="36" t="n">
        <f aca="false">S911</f>
        <v>0</v>
      </c>
      <c r="T910" s="36" t="n">
        <f aca="false">T911</f>
        <v>0</v>
      </c>
      <c r="U910" s="36" t="n">
        <f aca="false">U911</f>
        <v>0</v>
      </c>
      <c r="V910" s="36" t="n">
        <f aca="false">V911</f>
        <v>0</v>
      </c>
      <c r="W910" s="36"/>
      <c r="X910" s="36" t="n">
        <f aca="false">X911</f>
        <v>0</v>
      </c>
      <c r="Y910" s="36" t="n">
        <f aca="false">Y911</f>
        <v>0</v>
      </c>
      <c r="Z910" s="36" t="n">
        <f aca="false">Z911</f>
        <v>0</v>
      </c>
      <c r="AA910" s="36" t="n">
        <f aca="false">AA911</f>
        <v>0</v>
      </c>
      <c r="AB910" s="36" t="n">
        <f aca="false">AB911</f>
        <v>0</v>
      </c>
      <c r="AC910" s="36" t="n">
        <f aca="false">AC911</f>
        <v>0</v>
      </c>
      <c r="AE910" s="25"/>
    </row>
    <row r="911" customFormat="false" ht="18.75" hidden="true" customHeight="false" outlineLevel="0" collapsed="false">
      <c r="A911" s="22"/>
      <c r="B911" s="22"/>
      <c r="C911" s="26"/>
      <c r="D911" s="26" t="s">
        <v>34</v>
      </c>
      <c r="E911" s="29" t="s">
        <v>35</v>
      </c>
      <c r="F911" s="36" t="n">
        <v>2957.47336</v>
      </c>
      <c r="G911" s="28"/>
      <c r="H911" s="36" t="n">
        <f aca="false">SUM(F911:G911)</f>
        <v>2957.47336</v>
      </c>
      <c r="I911" s="28"/>
      <c r="J911" s="28"/>
      <c r="K911" s="28"/>
      <c r="L911" s="36" t="n">
        <f aca="false">SUM(H911:K911)</f>
        <v>2957.47336</v>
      </c>
      <c r="M911" s="28"/>
      <c r="N911" s="28"/>
      <c r="O911" s="36" t="n">
        <f aca="false">SUM(L911:N911)</f>
        <v>2957.47336</v>
      </c>
      <c r="P911" s="36"/>
      <c r="Q911" s="28"/>
      <c r="R911" s="36" t="n">
        <f aca="false">SUM(P911:Q911)</f>
        <v>0</v>
      </c>
      <c r="S911" s="28"/>
      <c r="T911" s="36" t="n">
        <f aca="false">SUM(R911:S911)</f>
        <v>0</v>
      </c>
      <c r="U911" s="28"/>
      <c r="V911" s="36" t="n">
        <f aca="false">SUM(T911:U911)</f>
        <v>0</v>
      </c>
      <c r="W911" s="36"/>
      <c r="X911" s="28"/>
      <c r="Y911" s="36" t="n">
        <f aca="false">SUM(W911:X911)</f>
        <v>0</v>
      </c>
      <c r="Z911" s="28"/>
      <c r="AA911" s="36" t="n">
        <f aca="false">SUM(Y911:Z911)</f>
        <v>0</v>
      </c>
      <c r="AB911" s="28"/>
      <c r="AC911" s="36" t="n">
        <f aca="false">SUM(AA911:AB911)</f>
        <v>0</v>
      </c>
      <c r="AE911" s="25"/>
    </row>
    <row r="912" customFormat="false" ht="18.75" hidden="true" customHeight="false" outlineLevel="0" collapsed="false">
      <c r="A912" s="22"/>
      <c r="B912" s="22"/>
      <c r="C912" s="31" t="s">
        <v>133</v>
      </c>
      <c r="D912" s="31"/>
      <c r="E912" s="32" t="s">
        <v>44</v>
      </c>
      <c r="F912" s="35" t="n">
        <f aca="false">F913</f>
        <v>2957.47336</v>
      </c>
      <c r="G912" s="35" t="n">
        <f aca="false">G913</f>
        <v>0</v>
      </c>
      <c r="H912" s="35" t="n">
        <f aca="false">H913</f>
        <v>2957.47336</v>
      </c>
      <c r="I912" s="36" t="n">
        <f aca="false">I913</f>
        <v>0</v>
      </c>
      <c r="J912" s="36" t="n">
        <f aca="false">J913</f>
        <v>0</v>
      </c>
      <c r="K912" s="36" t="n">
        <f aca="false">K913</f>
        <v>0</v>
      </c>
      <c r="L912" s="35" t="n">
        <f aca="false">L913</f>
        <v>2957.47336</v>
      </c>
      <c r="M912" s="36" t="n">
        <f aca="false">M913</f>
        <v>0</v>
      </c>
      <c r="N912" s="36" t="n">
        <f aca="false">N913</f>
        <v>0</v>
      </c>
      <c r="O912" s="35" t="n">
        <f aca="false">O913</f>
        <v>2957.47336</v>
      </c>
      <c r="P912" s="35"/>
      <c r="Q912" s="35" t="n">
        <f aca="false">Q913</f>
        <v>0</v>
      </c>
      <c r="R912" s="35" t="n">
        <f aca="false">R913</f>
        <v>0</v>
      </c>
      <c r="S912" s="36" t="n">
        <f aca="false">S913</f>
        <v>0</v>
      </c>
      <c r="T912" s="35" t="n">
        <f aca="false">T913</f>
        <v>0</v>
      </c>
      <c r="U912" s="36" t="n">
        <f aca="false">U913</f>
        <v>0</v>
      </c>
      <c r="V912" s="35" t="n">
        <f aca="false">V913</f>
        <v>0</v>
      </c>
      <c r="W912" s="35"/>
      <c r="X912" s="35" t="n">
        <f aca="false">X913</f>
        <v>0</v>
      </c>
      <c r="Y912" s="35" t="n">
        <f aca="false">Y913</f>
        <v>0</v>
      </c>
      <c r="Z912" s="36" t="n">
        <f aca="false">Z913</f>
        <v>0</v>
      </c>
      <c r="AA912" s="35" t="n">
        <f aca="false">AA913</f>
        <v>0</v>
      </c>
      <c r="AB912" s="36" t="n">
        <f aca="false">AB913</f>
        <v>0</v>
      </c>
      <c r="AC912" s="35" t="n">
        <f aca="false">AC913</f>
        <v>0</v>
      </c>
      <c r="AE912" s="25"/>
    </row>
    <row r="913" customFormat="false" ht="18.75" hidden="true" customHeight="false" outlineLevel="0" collapsed="false">
      <c r="A913" s="22"/>
      <c r="B913" s="22"/>
      <c r="C913" s="31"/>
      <c r="D913" s="31" t="s">
        <v>34</v>
      </c>
      <c r="E913" s="34" t="s">
        <v>35</v>
      </c>
      <c r="F913" s="35" t="n">
        <v>2957.47336</v>
      </c>
      <c r="G913" s="28"/>
      <c r="H913" s="35" t="n">
        <f aca="false">SUM(F913:G913)</f>
        <v>2957.47336</v>
      </c>
      <c r="I913" s="28"/>
      <c r="J913" s="28"/>
      <c r="K913" s="28"/>
      <c r="L913" s="35" t="n">
        <f aca="false">SUM(H913:K913)</f>
        <v>2957.47336</v>
      </c>
      <c r="M913" s="28"/>
      <c r="N913" s="28"/>
      <c r="O913" s="35" t="n">
        <f aca="false">SUM(L913:N913)</f>
        <v>2957.47336</v>
      </c>
      <c r="P913" s="35"/>
      <c r="Q913" s="28"/>
      <c r="R913" s="35" t="n">
        <f aca="false">SUM(P913:Q913)</f>
        <v>0</v>
      </c>
      <c r="S913" s="28"/>
      <c r="T913" s="35" t="n">
        <f aca="false">SUM(R913:S913)</f>
        <v>0</v>
      </c>
      <c r="U913" s="28"/>
      <c r="V913" s="35" t="n">
        <f aca="false">SUM(T913:U913)</f>
        <v>0</v>
      </c>
      <c r="W913" s="35"/>
      <c r="X913" s="28"/>
      <c r="Y913" s="35" t="n">
        <f aca="false">SUM(W913:X913)</f>
        <v>0</v>
      </c>
      <c r="Z913" s="28"/>
      <c r="AA913" s="35" t="n">
        <f aca="false">SUM(Y913:Z913)</f>
        <v>0</v>
      </c>
      <c r="AB913" s="28"/>
      <c r="AC913" s="35" t="n">
        <f aca="false">SUM(AA913:AB913)</f>
        <v>0</v>
      </c>
      <c r="AE913" s="25"/>
    </row>
    <row r="914" customFormat="false" ht="37.5" hidden="true" customHeight="false" outlineLevel="0" collapsed="false">
      <c r="A914" s="22"/>
      <c r="B914" s="22"/>
      <c r="C914" s="22" t="s">
        <v>160</v>
      </c>
      <c r="D914" s="22"/>
      <c r="E914" s="23" t="s">
        <v>161</v>
      </c>
      <c r="F914" s="24" t="n">
        <f aca="false">F915</f>
        <v>41078.3</v>
      </c>
      <c r="G914" s="24" t="n">
        <f aca="false">G915</f>
        <v>0</v>
      </c>
      <c r="H914" s="24" t="n">
        <f aca="false">H915</f>
        <v>41078.3</v>
      </c>
      <c r="I914" s="24" t="n">
        <f aca="false">I915</f>
        <v>0</v>
      </c>
      <c r="J914" s="24" t="n">
        <f aca="false">J915</f>
        <v>0</v>
      </c>
      <c r="K914" s="24" t="n">
        <f aca="false">K915</f>
        <v>0</v>
      </c>
      <c r="L914" s="24" t="n">
        <f aca="false">L915</f>
        <v>41078.3</v>
      </c>
      <c r="M914" s="24" t="n">
        <f aca="false">M915</f>
        <v>0</v>
      </c>
      <c r="N914" s="24" t="n">
        <f aca="false">N915</f>
        <v>0</v>
      </c>
      <c r="O914" s="24" t="n">
        <f aca="false">O915</f>
        <v>41078.3</v>
      </c>
      <c r="P914" s="24" t="n">
        <f aca="false">P915</f>
        <v>36970.4</v>
      </c>
      <c r="Q914" s="24" t="n">
        <f aca="false">Q915</f>
        <v>0</v>
      </c>
      <c r="R914" s="24" t="n">
        <f aca="false">R915</f>
        <v>36970.4</v>
      </c>
      <c r="S914" s="24" t="n">
        <f aca="false">S915</f>
        <v>0</v>
      </c>
      <c r="T914" s="24" t="n">
        <f aca="false">T915</f>
        <v>36970.4</v>
      </c>
      <c r="U914" s="24" t="n">
        <f aca="false">U915</f>
        <v>0</v>
      </c>
      <c r="V914" s="24" t="n">
        <f aca="false">V915</f>
        <v>36970.4</v>
      </c>
      <c r="W914" s="24" t="n">
        <f aca="false">W915</f>
        <v>36970.4</v>
      </c>
      <c r="X914" s="24" t="n">
        <f aca="false">X915</f>
        <v>0</v>
      </c>
      <c r="Y914" s="24" t="n">
        <f aca="false">Y915</f>
        <v>36970.4</v>
      </c>
      <c r="Z914" s="24" t="n">
        <f aca="false">Z915</f>
        <v>0</v>
      </c>
      <c r="AA914" s="24" t="n">
        <f aca="false">AA915</f>
        <v>36970.4</v>
      </c>
      <c r="AB914" s="24" t="n">
        <f aca="false">AB915</f>
        <v>0</v>
      </c>
      <c r="AC914" s="24" t="n">
        <f aca="false">AC915</f>
        <v>36970.4</v>
      </c>
      <c r="AE914" s="25"/>
    </row>
    <row r="915" customFormat="false" ht="37.5" hidden="true" customHeight="false" outlineLevel="0" collapsed="false">
      <c r="A915" s="22"/>
      <c r="B915" s="22"/>
      <c r="C915" s="22" t="s">
        <v>162</v>
      </c>
      <c r="D915" s="22"/>
      <c r="E915" s="23" t="s">
        <v>76</v>
      </c>
      <c r="F915" s="24" t="n">
        <f aca="false">F916</f>
        <v>41078.3</v>
      </c>
      <c r="G915" s="24" t="n">
        <f aca="false">G916</f>
        <v>0</v>
      </c>
      <c r="H915" s="24" t="n">
        <f aca="false">H916</f>
        <v>41078.3</v>
      </c>
      <c r="I915" s="24" t="n">
        <f aca="false">I916</f>
        <v>0</v>
      </c>
      <c r="J915" s="24" t="n">
        <f aca="false">J916</f>
        <v>0</v>
      </c>
      <c r="K915" s="24" t="n">
        <f aca="false">K916</f>
        <v>0</v>
      </c>
      <c r="L915" s="24" t="n">
        <f aca="false">L916</f>
        <v>41078.3</v>
      </c>
      <c r="M915" s="24" t="n">
        <f aca="false">M916</f>
        <v>0</v>
      </c>
      <c r="N915" s="24" t="n">
        <f aca="false">N916</f>
        <v>0</v>
      </c>
      <c r="O915" s="24" t="n">
        <f aca="false">O916</f>
        <v>41078.3</v>
      </c>
      <c r="P915" s="24" t="n">
        <f aca="false">P916</f>
        <v>36970.4</v>
      </c>
      <c r="Q915" s="24" t="n">
        <f aca="false">Q916</f>
        <v>0</v>
      </c>
      <c r="R915" s="24" t="n">
        <f aca="false">R916</f>
        <v>36970.4</v>
      </c>
      <c r="S915" s="24" t="n">
        <f aca="false">S916</f>
        <v>0</v>
      </c>
      <c r="T915" s="24" t="n">
        <f aca="false">T916</f>
        <v>36970.4</v>
      </c>
      <c r="U915" s="24" t="n">
        <f aca="false">U916</f>
        <v>0</v>
      </c>
      <c r="V915" s="24" t="n">
        <f aca="false">V916</f>
        <v>36970.4</v>
      </c>
      <c r="W915" s="24" t="n">
        <f aca="false">W916</f>
        <v>36970.4</v>
      </c>
      <c r="X915" s="24" t="n">
        <f aca="false">X916</f>
        <v>0</v>
      </c>
      <c r="Y915" s="24" t="n">
        <f aca="false">Y916</f>
        <v>36970.4</v>
      </c>
      <c r="Z915" s="24" t="n">
        <f aca="false">Z916</f>
        <v>0</v>
      </c>
      <c r="AA915" s="24" t="n">
        <f aca="false">AA916</f>
        <v>36970.4</v>
      </c>
      <c r="AB915" s="24" t="n">
        <f aca="false">AB916</f>
        <v>0</v>
      </c>
      <c r="AC915" s="24" t="n">
        <f aca="false">AC916</f>
        <v>36970.4</v>
      </c>
      <c r="AE915" s="25"/>
    </row>
    <row r="916" customFormat="false" ht="18.75" hidden="true" customHeight="false" outlineLevel="0" collapsed="false">
      <c r="A916" s="22"/>
      <c r="B916" s="26"/>
      <c r="C916" s="26" t="s">
        <v>164</v>
      </c>
      <c r="D916" s="26"/>
      <c r="E916" s="27" t="s">
        <v>86</v>
      </c>
      <c r="F916" s="28" t="n">
        <f aca="false">F917</f>
        <v>41078.3</v>
      </c>
      <c r="G916" s="28" t="n">
        <f aca="false">G917</f>
        <v>0</v>
      </c>
      <c r="H916" s="28" t="n">
        <f aca="false">H917</f>
        <v>41078.3</v>
      </c>
      <c r="I916" s="28" t="n">
        <f aca="false">I917</f>
        <v>0</v>
      </c>
      <c r="J916" s="28" t="n">
        <f aca="false">J917</f>
        <v>0</v>
      </c>
      <c r="K916" s="28" t="n">
        <f aca="false">K917</f>
        <v>0</v>
      </c>
      <c r="L916" s="28" t="n">
        <f aca="false">L917</f>
        <v>41078.3</v>
      </c>
      <c r="M916" s="28" t="n">
        <f aca="false">M917</f>
        <v>0</v>
      </c>
      <c r="N916" s="28" t="n">
        <f aca="false">N917</f>
        <v>0</v>
      </c>
      <c r="O916" s="28" t="n">
        <f aca="false">O917</f>
        <v>41078.3</v>
      </c>
      <c r="P916" s="28" t="n">
        <f aca="false">P917</f>
        <v>36970.4</v>
      </c>
      <c r="Q916" s="28" t="n">
        <f aca="false">Q917</f>
        <v>0</v>
      </c>
      <c r="R916" s="28" t="n">
        <f aca="false">R917</f>
        <v>36970.4</v>
      </c>
      <c r="S916" s="28" t="n">
        <f aca="false">S917</f>
        <v>0</v>
      </c>
      <c r="T916" s="28" t="n">
        <f aca="false">T917</f>
        <v>36970.4</v>
      </c>
      <c r="U916" s="28" t="n">
        <f aca="false">U917</f>
        <v>0</v>
      </c>
      <c r="V916" s="28" t="n">
        <f aca="false">V917</f>
        <v>36970.4</v>
      </c>
      <c r="W916" s="28" t="n">
        <f aca="false">W917</f>
        <v>36970.4</v>
      </c>
      <c r="X916" s="28" t="n">
        <f aca="false">X917</f>
        <v>0</v>
      </c>
      <c r="Y916" s="28" t="n">
        <f aca="false">Y917</f>
        <v>36970.4</v>
      </c>
      <c r="Z916" s="28" t="n">
        <f aca="false">Z917</f>
        <v>0</v>
      </c>
      <c r="AA916" s="28" t="n">
        <f aca="false">AA917</f>
        <v>36970.4</v>
      </c>
      <c r="AB916" s="28" t="n">
        <f aca="false">AB917</f>
        <v>0</v>
      </c>
      <c r="AC916" s="28" t="n">
        <f aca="false">AC917</f>
        <v>36970.4</v>
      </c>
      <c r="AE916" s="25"/>
    </row>
    <row r="917" customFormat="false" ht="18.75" hidden="true" customHeight="false" outlineLevel="0" collapsed="false">
      <c r="A917" s="26"/>
      <c r="B917" s="22"/>
      <c r="C917" s="26"/>
      <c r="D917" s="26" t="s">
        <v>34</v>
      </c>
      <c r="E917" s="29" t="s">
        <v>35</v>
      </c>
      <c r="F917" s="28" t="n">
        <v>41078.3</v>
      </c>
      <c r="G917" s="28"/>
      <c r="H917" s="28" t="n">
        <f aca="false">SUM(F917:G917)</f>
        <v>41078.3</v>
      </c>
      <c r="I917" s="28"/>
      <c r="J917" s="28"/>
      <c r="K917" s="28"/>
      <c r="L917" s="28" t="n">
        <f aca="false">SUM(H917:K917)</f>
        <v>41078.3</v>
      </c>
      <c r="M917" s="28"/>
      <c r="N917" s="28"/>
      <c r="O917" s="28" t="n">
        <f aca="false">SUM(L917:N917)</f>
        <v>41078.3</v>
      </c>
      <c r="P917" s="28" t="n">
        <v>36970.4</v>
      </c>
      <c r="Q917" s="28"/>
      <c r="R917" s="28" t="n">
        <f aca="false">SUM(P917:Q917)</f>
        <v>36970.4</v>
      </c>
      <c r="S917" s="28"/>
      <c r="T917" s="28" t="n">
        <f aca="false">SUM(R917:S917)</f>
        <v>36970.4</v>
      </c>
      <c r="U917" s="28"/>
      <c r="V917" s="28" t="n">
        <f aca="false">SUM(T917:U917)</f>
        <v>36970.4</v>
      </c>
      <c r="W917" s="28" t="n">
        <v>36970.4</v>
      </c>
      <c r="X917" s="28"/>
      <c r="Y917" s="28" t="n">
        <f aca="false">SUM(W917:X917)</f>
        <v>36970.4</v>
      </c>
      <c r="Z917" s="28"/>
      <c r="AA917" s="28" t="n">
        <f aca="false">SUM(Y917:Z917)</f>
        <v>36970.4</v>
      </c>
      <c r="AB917" s="28"/>
      <c r="AC917" s="28" t="n">
        <f aca="false">SUM(AA917:AB917)</f>
        <v>36970.4</v>
      </c>
      <c r="AE917" s="25"/>
    </row>
    <row r="918" customFormat="false" ht="18.75" hidden="true" customHeight="false" outlineLevel="0" collapsed="false">
      <c r="A918" s="26"/>
      <c r="B918" s="132" t="s">
        <v>795</v>
      </c>
      <c r="C918" s="41"/>
      <c r="D918" s="41"/>
      <c r="E918" s="84" t="s">
        <v>802</v>
      </c>
      <c r="F918" s="24" t="n">
        <f aca="false">F919</f>
        <v>1636.34</v>
      </c>
      <c r="G918" s="24" t="n">
        <f aca="false">G919</f>
        <v>0</v>
      </c>
      <c r="H918" s="24" t="n">
        <f aca="false">H919</f>
        <v>1636.34</v>
      </c>
      <c r="I918" s="24" t="n">
        <f aca="false">I919</f>
        <v>0</v>
      </c>
      <c r="J918" s="24" t="n">
        <f aca="false">J919</f>
        <v>0</v>
      </c>
      <c r="K918" s="24" t="n">
        <f aca="false">K919</f>
        <v>0</v>
      </c>
      <c r="L918" s="24" t="n">
        <f aca="false">L919</f>
        <v>1636.34</v>
      </c>
      <c r="M918" s="24" t="n">
        <f aca="false">M919</f>
        <v>0</v>
      </c>
      <c r="N918" s="24" t="n">
        <f aca="false">N919</f>
        <v>0</v>
      </c>
      <c r="O918" s="24" t="n">
        <f aca="false">O919</f>
        <v>1636.34</v>
      </c>
      <c r="P918" s="24" t="n">
        <f aca="false">P919</f>
        <v>1422.84</v>
      </c>
      <c r="Q918" s="24" t="n">
        <f aca="false">Q919</f>
        <v>0</v>
      </c>
      <c r="R918" s="24" t="n">
        <f aca="false">R919</f>
        <v>1422.84</v>
      </c>
      <c r="S918" s="24" t="n">
        <f aca="false">S919</f>
        <v>0</v>
      </c>
      <c r="T918" s="24" t="n">
        <f aca="false">T919</f>
        <v>1422.84</v>
      </c>
      <c r="U918" s="24" t="n">
        <f aca="false">U919</f>
        <v>0</v>
      </c>
      <c r="V918" s="24" t="n">
        <f aca="false">V919</f>
        <v>1422.84</v>
      </c>
      <c r="W918" s="24" t="n">
        <f aca="false">W919</f>
        <v>1422.8</v>
      </c>
      <c r="X918" s="24" t="n">
        <f aca="false">X919</f>
        <v>0</v>
      </c>
      <c r="Y918" s="24" t="n">
        <f aca="false">Y919</f>
        <v>1422.8</v>
      </c>
      <c r="Z918" s="24" t="n">
        <f aca="false">Z919</f>
        <v>0</v>
      </c>
      <c r="AA918" s="24" t="n">
        <f aca="false">AA919</f>
        <v>1422.8</v>
      </c>
      <c r="AB918" s="24" t="n">
        <f aca="false">AB919</f>
        <v>0</v>
      </c>
      <c r="AC918" s="24" t="n">
        <f aca="false">AC919</f>
        <v>1422.8</v>
      </c>
      <c r="AE918" s="25"/>
    </row>
    <row r="919" customFormat="false" ht="18.75" hidden="true" customHeight="false" outlineLevel="0" collapsed="false">
      <c r="A919" s="22"/>
      <c r="B919" s="22"/>
      <c r="C919" s="22" t="s">
        <v>114</v>
      </c>
      <c r="D919" s="22"/>
      <c r="E919" s="23" t="s">
        <v>115</v>
      </c>
      <c r="F919" s="24" t="n">
        <f aca="false">F920+F924</f>
        <v>1636.34</v>
      </c>
      <c r="G919" s="24" t="n">
        <f aca="false">G920+G924</f>
        <v>0</v>
      </c>
      <c r="H919" s="24" t="n">
        <f aca="false">H920+H924</f>
        <v>1636.34</v>
      </c>
      <c r="I919" s="24" t="n">
        <f aca="false">I920+I924</f>
        <v>0</v>
      </c>
      <c r="J919" s="24" t="n">
        <f aca="false">J920+J924</f>
        <v>0</v>
      </c>
      <c r="K919" s="24" t="n">
        <f aca="false">K920+K924</f>
        <v>0</v>
      </c>
      <c r="L919" s="24" t="n">
        <f aca="false">L920+L924</f>
        <v>1636.34</v>
      </c>
      <c r="M919" s="24" t="n">
        <f aca="false">M920+M924</f>
        <v>0</v>
      </c>
      <c r="N919" s="24" t="n">
        <f aca="false">N920+N924</f>
        <v>0</v>
      </c>
      <c r="O919" s="24" t="n">
        <f aca="false">O920+O924</f>
        <v>1636.34</v>
      </c>
      <c r="P919" s="24" t="n">
        <f aca="false">P920+P924</f>
        <v>1422.84</v>
      </c>
      <c r="Q919" s="24" t="n">
        <f aca="false">Q920+Q924</f>
        <v>0</v>
      </c>
      <c r="R919" s="24" t="n">
        <f aca="false">R920+R924</f>
        <v>1422.84</v>
      </c>
      <c r="S919" s="24" t="n">
        <f aca="false">S920+S924</f>
        <v>0</v>
      </c>
      <c r="T919" s="24" t="n">
        <f aca="false">T920+T924</f>
        <v>1422.84</v>
      </c>
      <c r="U919" s="24" t="n">
        <f aca="false">U920+U924</f>
        <v>0</v>
      </c>
      <c r="V919" s="24" t="n">
        <f aca="false">V920+V924</f>
        <v>1422.84</v>
      </c>
      <c r="W919" s="24" t="n">
        <f aca="false">W920+W924</f>
        <v>1422.8</v>
      </c>
      <c r="X919" s="24" t="n">
        <f aca="false">X920+X924</f>
        <v>0</v>
      </c>
      <c r="Y919" s="24" t="n">
        <f aca="false">Y920+Y924</f>
        <v>1422.8</v>
      </c>
      <c r="Z919" s="24" t="n">
        <f aca="false">Z920+Z924</f>
        <v>0</v>
      </c>
      <c r="AA919" s="24" t="n">
        <f aca="false">AA920+AA924</f>
        <v>1422.8</v>
      </c>
      <c r="AB919" s="24" t="n">
        <f aca="false">AB920+AB924</f>
        <v>0</v>
      </c>
      <c r="AC919" s="24" t="n">
        <f aca="false">AC920+AC924</f>
        <v>1422.8</v>
      </c>
      <c r="AE919" s="25"/>
    </row>
    <row r="920" customFormat="false" ht="18.75" hidden="true" customHeight="false" outlineLevel="0" collapsed="false">
      <c r="A920" s="22"/>
      <c r="B920" s="22"/>
      <c r="C920" s="22" t="s">
        <v>154</v>
      </c>
      <c r="D920" s="22"/>
      <c r="E920" s="23" t="s">
        <v>155</v>
      </c>
      <c r="F920" s="24" t="n">
        <f aca="false">F921</f>
        <v>500</v>
      </c>
      <c r="G920" s="24" t="n">
        <f aca="false">G921</f>
        <v>0</v>
      </c>
      <c r="H920" s="24" t="n">
        <f aca="false">H921</f>
        <v>500</v>
      </c>
      <c r="I920" s="24" t="n">
        <f aca="false">I921</f>
        <v>0</v>
      </c>
      <c r="J920" s="24" t="n">
        <f aca="false">J921</f>
        <v>0</v>
      </c>
      <c r="K920" s="24" t="n">
        <f aca="false">K921</f>
        <v>0</v>
      </c>
      <c r="L920" s="24" t="n">
        <f aca="false">L921</f>
        <v>500</v>
      </c>
      <c r="M920" s="24" t="n">
        <f aca="false">M921</f>
        <v>0</v>
      </c>
      <c r="N920" s="24" t="n">
        <f aca="false">N921</f>
        <v>0</v>
      </c>
      <c r="O920" s="24" t="n">
        <f aca="false">O921</f>
        <v>500</v>
      </c>
      <c r="P920" s="24" t="n">
        <f aca="false">P921</f>
        <v>400</v>
      </c>
      <c r="Q920" s="24" t="n">
        <f aca="false">Q921</f>
        <v>0</v>
      </c>
      <c r="R920" s="24" t="n">
        <f aca="false">R921</f>
        <v>400</v>
      </c>
      <c r="S920" s="24" t="n">
        <f aca="false">S921</f>
        <v>0</v>
      </c>
      <c r="T920" s="24" t="n">
        <f aca="false">T921</f>
        <v>400</v>
      </c>
      <c r="U920" s="24" t="n">
        <f aca="false">U921</f>
        <v>0</v>
      </c>
      <c r="V920" s="24" t="n">
        <f aca="false">V921</f>
        <v>400</v>
      </c>
      <c r="W920" s="24" t="n">
        <f aca="false">W921</f>
        <v>400</v>
      </c>
      <c r="X920" s="24" t="n">
        <f aca="false">X921</f>
        <v>0</v>
      </c>
      <c r="Y920" s="24" t="n">
        <f aca="false">Y921</f>
        <v>400</v>
      </c>
      <c r="Z920" s="24" t="n">
        <f aca="false">Z921</f>
        <v>0</v>
      </c>
      <c r="AA920" s="24" t="n">
        <f aca="false">AA921</f>
        <v>400</v>
      </c>
      <c r="AB920" s="24" t="n">
        <f aca="false">AB921</f>
        <v>0</v>
      </c>
      <c r="AC920" s="24" t="n">
        <f aca="false">AC921</f>
        <v>400</v>
      </c>
      <c r="AE920" s="25"/>
    </row>
    <row r="921" customFormat="false" ht="37.5" hidden="true" customHeight="false" outlineLevel="0" collapsed="false">
      <c r="A921" s="22"/>
      <c r="B921" s="22"/>
      <c r="C921" s="22" t="s">
        <v>156</v>
      </c>
      <c r="D921" s="22"/>
      <c r="E921" s="23" t="s">
        <v>157</v>
      </c>
      <c r="F921" s="24" t="n">
        <f aca="false">F922</f>
        <v>500</v>
      </c>
      <c r="G921" s="24" t="n">
        <f aca="false">G922</f>
        <v>0</v>
      </c>
      <c r="H921" s="24" t="n">
        <f aca="false">H922</f>
        <v>500</v>
      </c>
      <c r="I921" s="24" t="n">
        <f aca="false">I922</f>
        <v>0</v>
      </c>
      <c r="J921" s="24" t="n">
        <f aca="false">J922</f>
        <v>0</v>
      </c>
      <c r="K921" s="24" t="n">
        <f aca="false">K922</f>
        <v>0</v>
      </c>
      <c r="L921" s="24" t="n">
        <f aca="false">L922</f>
        <v>500</v>
      </c>
      <c r="M921" s="24" t="n">
        <f aca="false">M922</f>
        <v>0</v>
      </c>
      <c r="N921" s="24" t="n">
        <f aca="false">N922</f>
        <v>0</v>
      </c>
      <c r="O921" s="24" t="n">
        <f aca="false">O922</f>
        <v>500</v>
      </c>
      <c r="P921" s="24" t="n">
        <f aca="false">P922</f>
        <v>400</v>
      </c>
      <c r="Q921" s="24" t="n">
        <f aca="false">Q922</f>
        <v>0</v>
      </c>
      <c r="R921" s="24" t="n">
        <f aca="false">R922</f>
        <v>400</v>
      </c>
      <c r="S921" s="24" t="n">
        <f aca="false">S922</f>
        <v>0</v>
      </c>
      <c r="T921" s="24" t="n">
        <f aca="false">T922</f>
        <v>400</v>
      </c>
      <c r="U921" s="24" t="n">
        <f aca="false">U922</f>
        <v>0</v>
      </c>
      <c r="V921" s="24" t="n">
        <f aca="false">V922</f>
        <v>400</v>
      </c>
      <c r="W921" s="24" t="n">
        <f aca="false">W922</f>
        <v>400</v>
      </c>
      <c r="X921" s="24" t="n">
        <f aca="false">X922</f>
        <v>0</v>
      </c>
      <c r="Y921" s="24" t="n">
        <f aca="false">Y922</f>
        <v>400</v>
      </c>
      <c r="Z921" s="24" t="n">
        <f aca="false">Z922</f>
        <v>0</v>
      </c>
      <c r="AA921" s="24" t="n">
        <f aca="false">AA922</f>
        <v>400</v>
      </c>
      <c r="AB921" s="24" t="n">
        <f aca="false">AB922</f>
        <v>0</v>
      </c>
      <c r="AC921" s="24" t="n">
        <f aca="false">AC922</f>
        <v>400</v>
      </c>
      <c r="AE921" s="25"/>
    </row>
    <row r="922" customFormat="false" ht="18.75" hidden="true" customHeight="false" outlineLevel="0" collapsed="false">
      <c r="A922" s="22"/>
      <c r="B922" s="22"/>
      <c r="C922" s="26" t="s">
        <v>158</v>
      </c>
      <c r="D922" s="26"/>
      <c r="E922" s="27" t="s">
        <v>159</v>
      </c>
      <c r="F922" s="28" t="n">
        <f aca="false">F923</f>
        <v>500</v>
      </c>
      <c r="G922" s="28" t="n">
        <f aca="false">G923</f>
        <v>0</v>
      </c>
      <c r="H922" s="28" t="n">
        <f aca="false">H923</f>
        <v>500</v>
      </c>
      <c r="I922" s="28" t="n">
        <f aca="false">I923</f>
        <v>0</v>
      </c>
      <c r="J922" s="28" t="n">
        <f aca="false">J923</f>
        <v>0</v>
      </c>
      <c r="K922" s="28" t="n">
        <f aca="false">K923</f>
        <v>0</v>
      </c>
      <c r="L922" s="28" t="n">
        <f aca="false">L923</f>
        <v>500</v>
      </c>
      <c r="M922" s="28" t="n">
        <f aca="false">M923</f>
        <v>0</v>
      </c>
      <c r="N922" s="28" t="n">
        <f aca="false">N923</f>
        <v>0</v>
      </c>
      <c r="O922" s="28" t="n">
        <f aca="false">O923</f>
        <v>500</v>
      </c>
      <c r="P922" s="28" t="n">
        <f aca="false">P923</f>
        <v>400</v>
      </c>
      <c r="Q922" s="28" t="n">
        <f aca="false">Q923</f>
        <v>0</v>
      </c>
      <c r="R922" s="28" t="n">
        <f aca="false">R923</f>
        <v>400</v>
      </c>
      <c r="S922" s="28" t="n">
        <f aca="false">S923</f>
        <v>0</v>
      </c>
      <c r="T922" s="28" t="n">
        <f aca="false">T923</f>
        <v>400</v>
      </c>
      <c r="U922" s="28" t="n">
        <f aca="false">U923</f>
        <v>0</v>
      </c>
      <c r="V922" s="28" t="n">
        <f aca="false">V923</f>
        <v>400</v>
      </c>
      <c r="W922" s="28" t="n">
        <f aca="false">W923</f>
        <v>400</v>
      </c>
      <c r="X922" s="28" t="n">
        <f aca="false">X923</f>
        <v>0</v>
      </c>
      <c r="Y922" s="28" t="n">
        <f aca="false">Y923</f>
        <v>400</v>
      </c>
      <c r="Z922" s="28" t="n">
        <f aca="false">Z923</f>
        <v>0</v>
      </c>
      <c r="AA922" s="28" t="n">
        <f aca="false">AA923</f>
        <v>400</v>
      </c>
      <c r="AB922" s="28" t="n">
        <f aca="false">AB923</f>
        <v>0</v>
      </c>
      <c r="AC922" s="28" t="n">
        <f aca="false">AC923</f>
        <v>400</v>
      </c>
      <c r="AE922" s="25"/>
    </row>
    <row r="923" customFormat="false" ht="18.75" hidden="true" customHeight="false" outlineLevel="0" collapsed="false">
      <c r="A923" s="26"/>
      <c r="B923" s="26"/>
      <c r="C923" s="26"/>
      <c r="D923" s="26" t="s">
        <v>62</v>
      </c>
      <c r="E923" s="29" t="s">
        <v>63</v>
      </c>
      <c r="F923" s="28" t="n">
        <v>500</v>
      </c>
      <c r="G923" s="28"/>
      <c r="H923" s="28" t="n">
        <f aca="false">SUM(F923:G923)</f>
        <v>500</v>
      </c>
      <c r="I923" s="28"/>
      <c r="J923" s="28"/>
      <c r="K923" s="28"/>
      <c r="L923" s="28" t="n">
        <f aca="false">SUM(H923:K923)</f>
        <v>500</v>
      </c>
      <c r="M923" s="28"/>
      <c r="N923" s="28"/>
      <c r="O923" s="28" t="n">
        <f aca="false">SUM(L923:N923)</f>
        <v>500</v>
      </c>
      <c r="P923" s="28" t="n">
        <v>400</v>
      </c>
      <c r="Q923" s="28"/>
      <c r="R923" s="28" t="n">
        <f aca="false">SUM(P923:Q923)</f>
        <v>400</v>
      </c>
      <c r="S923" s="28"/>
      <c r="T923" s="28" t="n">
        <f aca="false">SUM(R923:S923)</f>
        <v>400</v>
      </c>
      <c r="U923" s="28"/>
      <c r="V923" s="28" t="n">
        <f aca="false">SUM(T923:U923)</f>
        <v>400</v>
      </c>
      <c r="W923" s="28" t="n">
        <v>400</v>
      </c>
      <c r="X923" s="28"/>
      <c r="Y923" s="28" t="n">
        <f aca="false">SUM(W923:X923)</f>
        <v>400</v>
      </c>
      <c r="Z923" s="28"/>
      <c r="AA923" s="28" t="n">
        <f aca="false">SUM(Y923:Z923)</f>
        <v>400</v>
      </c>
      <c r="AB923" s="28"/>
      <c r="AC923" s="28" t="n">
        <f aca="false">SUM(AA923:AB923)</f>
        <v>400</v>
      </c>
      <c r="AE923" s="25"/>
    </row>
    <row r="924" customFormat="false" ht="37.5" hidden="true" customHeight="false" outlineLevel="0" collapsed="false">
      <c r="A924" s="22"/>
      <c r="B924" s="22"/>
      <c r="C924" s="22" t="s">
        <v>160</v>
      </c>
      <c r="D924" s="22"/>
      <c r="E924" s="23" t="s">
        <v>161</v>
      </c>
      <c r="F924" s="24" t="n">
        <f aca="false">F925</f>
        <v>1136.34</v>
      </c>
      <c r="G924" s="24" t="n">
        <f aca="false">G925</f>
        <v>0</v>
      </c>
      <c r="H924" s="24" t="n">
        <f aca="false">H925</f>
        <v>1136.34</v>
      </c>
      <c r="I924" s="24" t="n">
        <f aca="false">I925</f>
        <v>0</v>
      </c>
      <c r="J924" s="24" t="n">
        <f aca="false">J925</f>
        <v>0</v>
      </c>
      <c r="K924" s="24" t="n">
        <f aca="false">K925</f>
        <v>0</v>
      </c>
      <c r="L924" s="24" t="n">
        <f aca="false">L925</f>
        <v>1136.34</v>
      </c>
      <c r="M924" s="24" t="n">
        <f aca="false">M925</f>
        <v>0</v>
      </c>
      <c r="N924" s="24" t="n">
        <f aca="false">N925</f>
        <v>0</v>
      </c>
      <c r="O924" s="24" t="n">
        <f aca="false">O925</f>
        <v>1136.34</v>
      </c>
      <c r="P924" s="24" t="n">
        <f aca="false">P925</f>
        <v>1022.84</v>
      </c>
      <c r="Q924" s="24" t="n">
        <f aca="false">Q925</f>
        <v>0</v>
      </c>
      <c r="R924" s="24" t="n">
        <f aca="false">R925</f>
        <v>1022.84</v>
      </c>
      <c r="S924" s="24" t="n">
        <f aca="false">S925</f>
        <v>0</v>
      </c>
      <c r="T924" s="24" t="n">
        <f aca="false">T925</f>
        <v>1022.84</v>
      </c>
      <c r="U924" s="24" t="n">
        <f aca="false">U925</f>
        <v>0</v>
      </c>
      <c r="V924" s="24" t="n">
        <f aca="false">V925</f>
        <v>1022.84</v>
      </c>
      <c r="W924" s="24" t="n">
        <f aca="false">W925</f>
        <v>1022.8</v>
      </c>
      <c r="X924" s="24" t="n">
        <f aca="false">X925</f>
        <v>0</v>
      </c>
      <c r="Y924" s="24" t="n">
        <f aca="false">Y925</f>
        <v>1022.8</v>
      </c>
      <c r="Z924" s="24" t="n">
        <f aca="false">Z925</f>
        <v>0</v>
      </c>
      <c r="AA924" s="24" t="n">
        <f aca="false">AA925</f>
        <v>1022.8</v>
      </c>
      <c r="AB924" s="24" t="n">
        <f aca="false">AB925</f>
        <v>0</v>
      </c>
      <c r="AC924" s="24" t="n">
        <f aca="false">AC925</f>
        <v>1022.8</v>
      </c>
      <c r="AE924" s="25"/>
    </row>
    <row r="925" customFormat="false" ht="37.5" hidden="true" customHeight="false" outlineLevel="0" collapsed="false">
      <c r="A925" s="22"/>
      <c r="B925" s="22"/>
      <c r="C925" s="22" t="s">
        <v>162</v>
      </c>
      <c r="D925" s="22"/>
      <c r="E925" s="23" t="s">
        <v>76</v>
      </c>
      <c r="F925" s="24" t="n">
        <f aca="false">F926</f>
        <v>1136.34</v>
      </c>
      <c r="G925" s="24" t="n">
        <f aca="false">G926</f>
        <v>0</v>
      </c>
      <c r="H925" s="24" t="n">
        <f aca="false">H926</f>
        <v>1136.34</v>
      </c>
      <c r="I925" s="24" t="n">
        <f aca="false">I926</f>
        <v>0</v>
      </c>
      <c r="J925" s="24" t="n">
        <f aca="false">J926</f>
        <v>0</v>
      </c>
      <c r="K925" s="24" t="n">
        <f aca="false">K926</f>
        <v>0</v>
      </c>
      <c r="L925" s="24" t="n">
        <f aca="false">L926</f>
        <v>1136.34</v>
      </c>
      <c r="M925" s="24" t="n">
        <f aca="false">M926</f>
        <v>0</v>
      </c>
      <c r="N925" s="24" t="n">
        <f aca="false">N926</f>
        <v>0</v>
      </c>
      <c r="O925" s="24" t="n">
        <f aca="false">O926</f>
        <v>1136.34</v>
      </c>
      <c r="P925" s="24" t="n">
        <f aca="false">P926</f>
        <v>1022.84</v>
      </c>
      <c r="Q925" s="24" t="n">
        <f aca="false">Q926</f>
        <v>0</v>
      </c>
      <c r="R925" s="24" t="n">
        <f aca="false">R926</f>
        <v>1022.84</v>
      </c>
      <c r="S925" s="24" t="n">
        <f aca="false">S926</f>
        <v>0</v>
      </c>
      <c r="T925" s="24" t="n">
        <f aca="false">T926</f>
        <v>1022.84</v>
      </c>
      <c r="U925" s="24" t="n">
        <f aca="false">U926</f>
        <v>0</v>
      </c>
      <c r="V925" s="24" t="n">
        <f aca="false">V926</f>
        <v>1022.84</v>
      </c>
      <c r="W925" s="24" t="n">
        <f aca="false">W926</f>
        <v>1022.8</v>
      </c>
      <c r="X925" s="24" t="n">
        <f aca="false">X926</f>
        <v>0</v>
      </c>
      <c r="Y925" s="24" t="n">
        <f aca="false">Y926</f>
        <v>1022.8</v>
      </c>
      <c r="Z925" s="24" t="n">
        <f aca="false">Z926</f>
        <v>0</v>
      </c>
      <c r="AA925" s="24" t="n">
        <f aca="false">AA926</f>
        <v>1022.8</v>
      </c>
      <c r="AB925" s="24" t="n">
        <f aca="false">AB926</f>
        <v>0</v>
      </c>
      <c r="AC925" s="24" t="n">
        <f aca="false">AC926</f>
        <v>1022.8</v>
      </c>
      <c r="AE925" s="25"/>
    </row>
    <row r="926" customFormat="false" ht="18.75" hidden="true" customHeight="false" outlineLevel="0" collapsed="false">
      <c r="A926" s="22"/>
      <c r="B926" s="22"/>
      <c r="C926" s="26" t="s">
        <v>165</v>
      </c>
      <c r="D926" s="26"/>
      <c r="E926" s="27" t="s">
        <v>166</v>
      </c>
      <c r="F926" s="28" t="n">
        <f aca="false">F927</f>
        <v>1136.34</v>
      </c>
      <c r="G926" s="28" t="n">
        <f aca="false">G927</f>
        <v>0</v>
      </c>
      <c r="H926" s="28" t="n">
        <f aca="false">H927</f>
        <v>1136.34</v>
      </c>
      <c r="I926" s="28" t="n">
        <f aca="false">I927</f>
        <v>0</v>
      </c>
      <c r="J926" s="28" t="n">
        <f aca="false">J927</f>
        <v>0</v>
      </c>
      <c r="K926" s="28" t="n">
        <f aca="false">K927</f>
        <v>0</v>
      </c>
      <c r="L926" s="28" t="n">
        <f aca="false">L927</f>
        <v>1136.34</v>
      </c>
      <c r="M926" s="28" t="n">
        <f aca="false">M927</f>
        <v>0</v>
      </c>
      <c r="N926" s="28" t="n">
        <f aca="false">N927</f>
        <v>0</v>
      </c>
      <c r="O926" s="28" t="n">
        <f aca="false">O927</f>
        <v>1136.34</v>
      </c>
      <c r="P926" s="28" t="n">
        <f aca="false">P927</f>
        <v>1022.84</v>
      </c>
      <c r="Q926" s="28" t="n">
        <f aca="false">Q927</f>
        <v>0</v>
      </c>
      <c r="R926" s="28" t="n">
        <f aca="false">R927</f>
        <v>1022.84</v>
      </c>
      <c r="S926" s="28" t="n">
        <f aca="false">S927</f>
        <v>0</v>
      </c>
      <c r="T926" s="28" t="n">
        <f aca="false">T927</f>
        <v>1022.84</v>
      </c>
      <c r="U926" s="28" t="n">
        <f aca="false">U927</f>
        <v>0</v>
      </c>
      <c r="V926" s="28" t="n">
        <f aca="false">V927</f>
        <v>1022.84</v>
      </c>
      <c r="W926" s="28" t="n">
        <f aca="false">W927</f>
        <v>1022.8</v>
      </c>
      <c r="X926" s="28" t="n">
        <f aca="false">X927</f>
        <v>0</v>
      </c>
      <c r="Y926" s="28" t="n">
        <f aca="false">Y927</f>
        <v>1022.8</v>
      </c>
      <c r="Z926" s="28" t="n">
        <f aca="false">Z927</f>
        <v>0</v>
      </c>
      <c r="AA926" s="28" t="n">
        <f aca="false">AA927</f>
        <v>1022.8</v>
      </c>
      <c r="AB926" s="28" t="n">
        <f aca="false">AB927</f>
        <v>0</v>
      </c>
      <c r="AC926" s="28" t="n">
        <f aca="false">AC927</f>
        <v>1022.8</v>
      </c>
      <c r="AE926" s="25"/>
    </row>
    <row r="927" customFormat="false" ht="18.75" hidden="true" customHeight="false" outlineLevel="0" collapsed="false">
      <c r="A927" s="26"/>
      <c r="B927" s="26"/>
      <c r="C927" s="26"/>
      <c r="D927" s="26" t="s">
        <v>34</v>
      </c>
      <c r="E927" s="29" t="s">
        <v>35</v>
      </c>
      <c r="F927" s="28" t="n">
        <v>1136.34</v>
      </c>
      <c r="G927" s="28"/>
      <c r="H927" s="28" t="n">
        <f aca="false">SUM(F927:G927)</f>
        <v>1136.34</v>
      </c>
      <c r="I927" s="28"/>
      <c r="J927" s="28"/>
      <c r="K927" s="28"/>
      <c r="L927" s="28" t="n">
        <f aca="false">SUM(H927:K927)</f>
        <v>1136.34</v>
      </c>
      <c r="M927" s="28"/>
      <c r="N927" s="28"/>
      <c r="O927" s="28" t="n">
        <f aca="false">SUM(L927:N927)</f>
        <v>1136.34</v>
      </c>
      <c r="P927" s="28" t="n">
        <v>1022.84</v>
      </c>
      <c r="Q927" s="28"/>
      <c r="R927" s="28" t="n">
        <f aca="false">SUM(P927:Q927)</f>
        <v>1022.84</v>
      </c>
      <c r="S927" s="28"/>
      <c r="T927" s="28" t="n">
        <f aca="false">SUM(R927:S927)</f>
        <v>1022.84</v>
      </c>
      <c r="U927" s="28"/>
      <c r="V927" s="28" t="n">
        <f aca="false">SUM(T927:U927)</f>
        <v>1022.84</v>
      </c>
      <c r="W927" s="28" t="n">
        <v>1022.8</v>
      </c>
      <c r="X927" s="28"/>
      <c r="Y927" s="28" t="n">
        <f aca="false">SUM(W927:X927)</f>
        <v>1022.8</v>
      </c>
      <c r="Z927" s="28"/>
      <c r="AA927" s="28" t="n">
        <f aca="false">SUM(Y927:Z927)</f>
        <v>1022.8</v>
      </c>
      <c r="AB927" s="28"/>
      <c r="AC927" s="28" t="n">
        <f aca="false">SUM(AA927:AB927)</f>
        <v>1022.8</v>
      </c>
      <c r="AE927" s="25"/>
    </row>
    <row r="928" customFormat="false" ht="18.75" hidden="false" customHeight="false" outlineLevel="0" collapsed="false">
      <c r="A928" s="26"/>
      <c r="B928" s="41" t="s">
        <v>765</v>
      </c>
      <c r="C928" s="41"/>
      <c r="D928" s="41"/>
      <c r="E928" s="84" t="s">
        <v>766</v>
      </c>
      <c r="F928" s="24" t="n">
        <f aca="false">F929+F964</f>
        <v>169420.26032</v>
      </c>
      <c r="G928" s="24" t="n">
        <f aca="false">G929+G964</f>
        <v>0</v>
      </c>
      <c r="H928" s="24" t="n">
        <f aca="false">H929+H964</f>
        <v>169420.26032</v>
      </c>
      <c r="I928" s="24" t="n">
        <f aca="false">I929+I964</f>
        <v>0</v>
      </c>
      <c r="J928" s="24" t="n">
        <f aca="false">J929+J964</f>
        <v>3272.99287</v>
      </c>
      <c r="K928" s="24" t="n">
        <f aca="false">K929+K964</f>
        <v>11</v>
      </c>
      <c r="L928" s="24" t="n">
        <f aca="false">L929+L964</f>
        <v>172704.25319</v>
      </c>
      <c r="M928" s="24" t="n">
        <f aca="false">M929+M964</f>
        <v>769.844</v>
      </c>
      <c r="N928" s="24" t="n">
        <f aca="false">N929+N964</f>
        <v>-33.3333400000001</v>
      </c>
      <c r="O928" s="24" t="n">
        <f aca="false">O929+O964</f>
        <v>173440.76385</v>
      </c>
      <c r="P928" s="24" t="n">
        <f aca="false">P929+P964</f>
        <v>152789.2</v>
      </c>
      <c r="Q928" s="24" t="n">
        <f aca="false">Q929+Q964</f>
        <v>0</v>
      </c>
      <c r="R928" s="24" t="n">
        <f aca="false">R929+R964</f>
        <v>152789.2</v>
      </c>
      <c r="S928" s="24" t="n">
        <f aca="false">S929+S964</f>
        <v>0</v>
      </c>
      <c r="T928" s="24" t="n">
        <f aca="false">T929+T964</f>
        <v>152789.2</v>
      </c>
      <c r="U928" s="24" t="n">
        <f aca="false">U929+U964</f>
        <v>0</v>
      </c>
      <c r="V928" s="24" t="n">
        <f aca="false">V929+V964</f>
        <v>152789.2</v>
      </c>
      <c r="W928" s="24" t="n">
        <f aca="false">W929+W964</f>
        <v>151350.3</v>
      </c>
      <c r="X928" s="24" t="n">
        <f aca="false">X929+X964</f>
        <v>0</v>
      </c>
      <c r="Y928" s="24" t="n">
        <f aca="false">Y929+Y964</f>
        <v>151350.3</v>
      </c>
      <c r="Z928" s="24" t="n">
        <f aca="false">Z929+Z964</f>
        <v>0</v>
      </c>
      <c r="AA928" s="24" t="n">
        <f aca="false">AA929+AA964</f>
        <v>151350.3</v>
      </c>
      <c r="AB928" s="24" t="n">
        <f aca="false">AB929+AB964</f>
        <v>0</v>
      </c>
      <c r="AC928" s="24" t="n">
        <f aca="false">AC929+AC964</f>
        <v>151350.3</v>
      </c>
      <c r="AE928" s="25"/>
    </row>
    <row r="929" customFormat="false" ht="18.75" hidden="false" customHeight="false" outlineLevel="0" collapsed="false">
      <c r="A929" s="26"/>
      <c r="B929" s="41" t="s">
        <v>767</v>
      </c>
      <c r="C929" s="41"/>
      <c r="D929" s="41"/>
      <c r="E929" s="84" t="s">
        <v>768</v>
      </c>
      <c r="F929" s="24" t="n">
        <f aca="false">F930</f>
        <v>149649.66032</v>
      </c>
      <c r="G929" s="24" t="n">
        <f aca="false">G930</f>
        <v>0</v>
      </c>
      <c r="H929" s="24" t="n">
        <f aca="false">H930</f>
        <v>149649.66032</v>
      </c>
      <c r="I929" s="24" t="n">
        <f aca="false">I930</f>
        <v>0</v>
      </c>
      <c r="J929" s="24" t="n">
        <f aca="false">J930</f>
        <v>1994.52969</v>
      </c>
      <c r="K929" s="24" t="n">
        <f aca="false">K930</f>
        <v>0</v>
      </c>
      <c r="L929" s="24" t="n">
        <f aca="false">L930</f>
        <v>151644.19001</v>
      </c>
      <c r="M929" s="24" t="n">
        <f aca="false">M930</f>
        <v>729.844</v>
      </c>
      <c r="N929" s="24" t="n">
        <f aca="false">N930</f>
        <v>1245.12984</v>
      </c>
      <c r="O929" s="24" t="n">
        <f aca="false">O930</f>
        <v>153619.16385</v>
      </c>
      <c r="P929" s="24" t="n">
        <f aca="false">P930</f>
        <v>136420.5</v>
      </c>
      <c r="Q929" s="24" t="n">
        <f aca="false">Q930</f>
        <v>0</v>
      </c>
      <c r="R929" s="24" t="n">
        <f aca="false">R930</f>
        <v>136420.5</v>
      </c>
      <c r="S929" s="24" t="n">
        <f aca="false">S930</f>
        <v>0</v>
      </c>
      <c r="T929" s="24" t="n">
        <f aca="false">T930</f>
        <v>136420.5</v>
      </c>
      <c r="U929" s="24" t="n">
        <f aca="false">U930</f>
        <v>0</v>
      </c>
      <c r="V929" s="24" t="n">
        <f aca="false">V930</f>
        <v>136420.5</v>
      </c>
      <c r="W929" s="24" t="n">
        <f aca="false">W930</f>
        <v>134981.6</v>
      </c>
      <c r="X929" s="24" t="n">
        <f aca="false">X930</f>
        <v>0</v>
      </c>
      <c r="Y929" s="24" t="n">
        <f aca="false">Y930</f>
        <v>134981.6</v>
      </c>
      <c r="Z929" s="24" t="n">
        <f aca="false">Z930</f>
        <v>0</v>
      </c>
      <c r="AA929" s="24" t="n">
        <f aca="false">AA930</f>
        <v>134981.6</v>
      </c>
      <c r="AB929" s="24" t="n">
        <f aca="false">AB930</f>
        <v>0</v>
      </c>
      <c r="AC929" s="24" t="n">
        <f aca="false">AC930</f>
        <v>134981.6</v>
      </c>
      <c r="AE929" s="25"/>
    </row>
    <row r="930" customFormat="false" ht="18.75" hidden="false" customHeight="false" outlineLevel="0" collapsed="false">
      <c r="A930" s="22"/>
      <c r="B930" s="22"/>
      <c r="C930" s="22" t="s">
        <v>114</v>
      </c>
      <c r="D930" s="22"/>
      <c r="E930" s="23" t="s">
        <v>115</v>
      </c>
      <c r="F930" s="24" t="n">
        <f aca="false">F931+F952+F944</f>
        <v>149649.66032</v>
      </c>
      <c r="G930" s="24" t="n">
        <f aca="false">G931+G952+G944</f>
        <v>0</v>
      </c>
      <c r="H930" s="24" t="n">
        <f aca="false">H931+H952+H944</f>
        <v>149649.66032</v>
      </c>
      <c r="I930" s="24" t="n">
        <f aca="false">I931+I952+I944</f>
        <v>0</v>
      </c>
      <c r="J930" s="24" t="n">
        <f aca="false">J931+J952+J944</f>
        <v>1994.52969</v>
      </c>
      <c r="K930" s="24" t="n">
        <f aca="false">K931+K952+K944</f>
        <v>0</v>
      </c>
      <c r="L930" s="24" t="n">
        <f aca="false">L931+L952+L944</f>
        <v>151644.19001</v>
      </c>
      <c r="M930" s="24" t="n">
        <f aca="false">M931+M952+M944</f>
        <v>729.844</v>
      </c>
      <c r="N930" s="24" t="n">
        <f aca="false">N931+N952+N944</f>
        <v>1245.12984</v>
      </c>
      <c r="O930" s="24" t="n">
        <f aca="false">O931+O952+O944</f>
        <v>153619.16385</v>
      </c>
      <c r="P930" s="24" t="n">
        <f aca="false">P931+P952+P944</f>
        <v>136420.5</v>
      </c>
      <c r="Q930" s="24" t="n">
        <f aca="false">Q931+Q952+Q944</f>
        <v>0</v>
      </c>
      <c r="R930" s="24" t="n">
        <f aca="false">R931+R952+R944</f>
        <v>136420.5</v>
      </c>
      <c r="S930" s="24" t="n">
        <f aca="false">S931+S952+S944</f>
        <v>0</v>
      </c>
      <c r="T930" s="24" t="n">
        <f aca="false">T931+T952+T944</f>
        <v>136420.5</v>
      </c>
      <c r="U930" s="24" t="n">
        <f aca="false">U931+U952+U944</f>
        <v>0</v>
      </c>
      <c r="V930" s="24" t="n">
        <f aca="false">V931+V952+V944</f>
        <v>136420.5</v>
      </c>
      <c r="W930" s="24" t="n">
        <f aca="false">W931+W952+W944</f>
        <v>134981.6</v>
      </c>
      <c r="X930" s="24" t="n">
        <f aca="false">X931+X952+X944</f>
        <v>0</v>
      </c>
      <c r="Y930" s="24" t="n">
        <f aca="false">Y931+Y952+Y944</f>
        <v>134981.6</v>
      </c>
      <c r="Z930" s="24" t="n">
        <f aca="false">Z931+Z952+Z944</f>
        <v>0</v>
      </c>
      <c r="AA930" s="24" t="n">
        <f aca="false">AA931+AA952+AA944</f>
        <v>134981.6</v>
      </c>
      <c r="AB930" s="24" t="n">
        <f aca="false">AB931+AB952+AB944</f>
        <v>0</v>
      </c>
      <c r="AC930" s="24" t="n">
        <f aca="false">AC931+AC952+AC944</f>
        <v>134981.6</v>
      </c>
      <c r="AE930" s="25"/>
    </row>
    <row r="931" customFormat="false" ht="18.75" hidden="false" customHeight="false" outlineLevel="0" collapsed="false">
      <c r="A931" s="22"/>
      <c r="B931" s="22"/>
      <c r="C931" s="41" t="s">
        <v>116</v>
      </c>
      <c r="D931" s="50"/>
      <c r="E931" s="42" t="s">
        <v>117</v>
      </c>
      <c r="F931" s="24" t="n">
        <f aca="false">F932+F941</f>
        <v>7282.56032</v>
      </c>
      <c r="G931" s="24" t="n">
        <f aca="false">G932+G941</f>
        <v>0</v>
      </c>
      <c r="H931" s="24" t="n">
        <f aca="false">H932+H941</f>
        <v>7282.56032</v>
      </c>
      <c r="I931" s="24" t="n">
        <f aca="false">I932+I941</f>
        <v>0</v>
      </c>
      <c r="J931" s="24" t="n">
        <f aca="false">J932+J941</f>
        <v>0</v>
      </c>
      <c r="K931" s="24" t="n">
        <f aca="false">K932+K941</f>
        <v>0</v>
      </c>
      <c r="L931" s="24" t="n">
        <f aca="false">L932+L941</f>
        <v>7282.56032</v>
      </c>
      <c r="M931" s="24" t="n">
        <f aca="false">M932+M941</f>
        <v>525</v>
      </c>
      <c r="N931" s="24" t="n">
        <f aca="false">N932+N941</f>
        <v>-33.33334</v>
      </c>
      <c r="O931" s="24" t="n">
        <f aca="false">O932+O941</f>
        <v>7774.22698</v>
      </c>
      <c r="P931" s="24" t="n">
        <f aca="false">P932+P941</f>
        <v>1438.9</v>
      </c>
      <c r="Q931" s="24" t="n">
        <f aca="false">Q932+Q941</f>
        <v>0</v>
      </c>
      <c r="R931" s="24" t="n">
        <f aca="false">R932+R941</f>
        <v>1438.9</v>
      </c>
      <c r="S931" s="24" t="n">
        <f aca="false">S932+S941</f>
        <v>0</v>
      </c>
      <c r="T931" s="24" t="n">
        <f aca="false">T932+T941</f>
        <v>1438.9</v>
      </c>
      <c r="U931" s="24" t="n">
        <f aca="false">U932+U941</f>
        <v>0</v>
      </c>
      <c r="V931" s="24" t="n">
        <f aca="false">V932+V941</f>
        <v>1438.9</v>
      </c>
      <c r="W931" s="24"/>
      <c r="X931" s="24" t="n">
        <f aca="false">X932+X941</f>
        <v>0</v>
      </c>
      <c r="Y931" s="24" t="n">
        <f aca="false">Y932+Y941</f>
        <v>0</v>
      </c>
      <c r="Z931" s="24" t="n">
        <f aca="false">Z932+Z941</f>
        <v>0</v>
      </c>
      <c r="AA931" s="24"/>
      <c r="AB931" s="24" t="n">
        <f aca="false">AB932+AB941</f>
        <v>0</v>
      </c>
      <c r="AC931" s="24"/>
      <c r="AE931" s="25"/>
    </row>
    <row r="932" customFormat="false" ht="18.75" hidden="false" customHeight="false" outlineLevel="0" collapsed="false">
      <c r="A932" s="22"/>
      <c r="B932" s="22"/>
      <c r="C932" s="41" t="s">
        <v>118</v>
      </c>
      <c r="D932" s="50"/>
      <c r="E932" s="42" t="s">
        <v>119</v>
      </c>
      <c r="F932" s="24" t="n">
        <f aca="false">F933+F937+F939</f>
        <v>6022.56032</v>
      </c>
      <c r="G932" s="24" t="n">
        <f aca="false">G933+G937+G939</f>
        <v>0</v>
      </c>
      <c r="H932" s="24" t="n">
        <f aca="false">H933+H937+H939</f>
        <v>6022.56032</v>
      </c>
      <c r="I932" s="24" t="n">
        <f aca="false">I933+I937+I939+I935</f>
        <v>0</v>
      </c>
      <c r="J932" s="24" t="n">
        <f aca="false">J933+J937+J939+J935</f>
        <v>0</v>
      </c>
      <c r="K932" s="24" t="n">
        <f aca="false">K933+K937+K939+K935</f>
        <v>0</v>
      </c>
      <c r="L932" s="24" t="n">
        <f aca="false">L933+L937+L939+L935</f>
        <v>6022.56032</v>
      </c>
      <c r="M932" s="24" t="n">
        <f aca="false">M933+M937+M939+M935</f>
        <v>0</v>
      </c>
      <c r="N932" s="24" t="n">
        <f aca="false">N933+N937+N939+N935</f>
        <v>-33.33334</v>
      </c>
      <c r="O932" s="24" t="n">
        <f aca="false">O933+O937+O939+O935</f>
        <v>5989.22698</v>
      </c>
      <c r="P932" s="24" t="n">
        <f aca="false">P933+P937+P939+P935</f>
        <v>0</v>
      </c>
      <c r="Q932" s="24" t="n">
        <f aca="false">Q933+Q937+Q939+Q935</f>
        <v>0</v>
      </c>
      <c r="R932" s="24" t="n">
        <f aca="false">R933+R937+R939+R935</f>
        <v>0</v>
      </c>
      <c r="S932" s="24" t="n">
        <f aca="false">S933+S937+S939+S935</f>
        <v>0</v>
      </c>
      <c r="T932" s="24"/>
      <c r="U932" s="24" t="n">
        <f aca="false">U933+U937+U939+U935</f>
        <v>0</v>
      </c>
      <c r="V932" s="24"/>
      <c r="W932" s="24" t="n">
        <f aca="false">W933+W937+W939+W935</f>
        <v>0</v>
      </c>
      <c r="X932" s="24" t="n">
        <f aca="false">X933+X937+X939+X935</f>
        <v>0</v>
      </c>
      <c r="Y932" s="24" t="n">
        <f aca="false">Y933+Y937+Y939+Y935</f>
        <v>0</v>
      </c>
      <c r="Z932" s="24" t="n">
        <f aca="false">Z933+Z937+Z939+Z935</f>
        <v>0</v>
      </c>
      <c r="AA932" s="24"/>
      <c r="AB932" s="24" t="n">
        <f aca="false">AB933+AB937+AB939+AB935</f>
        <v>0</v>
      </c>
      <c r="AC932" s="24"/>
      <c r="AE932" s="25"/>
    </row>
    <row r="933" customFormat="false" ht="18.75" hidden="false" customHeight="false" outlineLevel="0" collapsed="false">
      <c r="A933" s="22"/>
      <c r="B933" s="22"/>
      <c r="C933" s="50" t="s">
        <v>122</v>
      </c>
      <c r="D933" s="26"/>
      <c r="E933" s="29" t="s">
        <v>123</v>
      </c>
      <c r="F933" s="28" t="n">
        <f aca="false">F934</f>
        <v>300</v>
      </c>
      <c r="G933" s="28" t="n">
        <f aca="false">G934</f>
        <v>0</v>
      </c>
      <c r="H933" s="28" t="n">
        <f aca="false">H934</f>
        <v>300</v>
      </c>
      <c r="I933" s="28" t="n">
        <f aca="false">I934</f>
        <v>0</v>
      </c>
      <c r="J933" s="28" t="n">
        <f aca="false">J934</f>
        <v>0</v>
      </c>
      <c r="K933" s="28" t="n">
        <f aca="false">K934</f>
        <v>-166.66666</v>
      </c>
      <c r="L933" s="28" t="n">
        <f aca="false">L934</f>
        <v>133.33334</v>
      </c>
      <c r="M933" s="28" t="n">
        <f aca="false">M934</f>
        <v>0</v>
      </c>
      <c r="N933" s="28" t="n">
        <f aca="false">N934</f>
        <v>-33.33334</v>
      </c>
      <c r="O933" s="28" t="n">
        <f aca="false">O934</f>
        <v>100</v>
      </c>
      <c r="P933" s="28"/>
      <c r="Q933" s="28" t="n">
        <f aca="false">Q934</f>
        <v>0</v>
      </c>
      <c r="R933" s="28" t="n">
        <f aca="false">R934</f>
        <v>0</v>
      </c>
      <c r="S933" s="28" t="n">
        <f aca="false">S934</f>
        <v>0</v>
      </c>
      <c r="T933" s="28"/>
      <c r="U933" s="28" t="n">
        <f aca="false">U934</f>
        <v>0</v>
      </c>
      <c r="V933" s="28"/>
      <c r="W933" s="28"/>
      <c r="X933" s="28" t="n">
        <f aca="false">X934</f>
        <v>0</v>
      </c>
      <c r="Y933" s="28" t="n">
        <f aca="false">Y934</f>
        <v>0</v>
      </c>
      <c r="Z933" s="28" t="n">
        <f aca="false">Z934</f>
        <v>0</v>
      </c>
      <c r="AA933" s="28"/>
      <c r="AB933" s="28" t="n">
        <f aca="false">AB934</f>
        <v>0</v>
      </c>
      <c r="AC933" s="28"/>
      <c r="AE933" s="25"/>
    </row>
    <row r="934" customFormat="false" ht="18.75" hidden="false" customHeight="false" outlineLevel="0" collapsed="false">
      <c r="A934" s="26"/>
      <c r="B934" s="26"/>
      <c r="C934" s="26"/>
      <c r="D934" s="26" t="s">
        <v>34</v>
      </c>
      <c r="E934" s="29" t="s">
        <v>35</v>
      </c>
      <c r="F934" s="28" t="n">
        <v>300</v>
      </c>
      <c r="G934" s="28"/>
      <c r="H934" s="28" t="n">
        <f aca="false">SUM(F934:G934)</f>
        <v>300</v>
      </c>
      <c r="I934" s="28"/>
      <c r="J934" s="28"/>
      <c r="K934" s="28" t="n">
        <v>-166.66666</v>
      </c>
      <c r="L934" s="28" t="n">
        <f aca="false">SUM(H934:K934)</f>
        <v>133.33334</v>
      </c>
      <c r="M934" s="28"/>
      <c r="N934" s="28" t="n">
        <v>-33.33334</v>
      </c>
      <c r="O934" s="28" t="n">
        <f aca="false">SUM(L934:N934)</f>
        <v>100</v>
      </c>
      <c r="P934" s="28"/>
      <c r="Q934" s="28"/>
      <c r="R934" s="28" t="n">
        <f aca="false">SUM(P934:Q934)</f>
        <v>0</v>
      </c>
      <c r="S934" s="28"/>
      <c r="T934" s="28"/>
      <c r="U934" s="28"/>
      <c r="V934" s="28"/>
      <c r="W934" s="28"/>
      <c r="X934" s="28"/>
      <c r="Y934" s="28" t="n">
        <f aca="false">SUM(W934:X934)</f>
        <v>0</v>
      </c>
      <c r="Z934" s="28"/>
      <c r="AA934" s="28"/>
      <c r="AB934" s="28"/>
      <c r="AC934" s="28"/>
      <c r="AE934" s="25"/>
    </row>
    <row r="935" customFormat="false" ht="38.25" hidden="true" customHeight="true" outlineLevel="0" collapsed="false">
      <c r="A935" s="26"/>
      <c r="B935" s="26"/>
      <c r="C935" s="26" t="s">
        <v>124</v>
      </c>
      <c r="D935" s="26"/>
      <c r="E935" s="27" t="s">
        <v>125</v>
      </c>
      <c r="F935" s="28"/>
      <c r="G935" s="28"/>
      <c r="H935" s="28"/>
      <c r="I935" s="36" t="n">
        <f aca="false">I936</f>
        <v>0</v>
      </c>
      <c r="J935" s="36" t="n">
        <f aca="false">J936</f>
        <v>0</v>
      </c>
      <c r="K935" s="36" t="n">
        <f aca="false">K936</f>
        <v>166.66666</v>
      </c>
      <c r="L935" s="36" t="n">
        <f aca="false">L936</f>
        <v>166.66666</v>
      </c>
      <c r="M935" s="36" t="n">
        <f aca="false">M936</f>
        <v>0</v>
      </c>
      <c r="N935" s="36" t="n">
        <f aca="false">N936</f>
        <v>0</v>
      </c>
      <c r="O935" s="36" t="n">
        <f aca="false">O936</f>
        <v>166.66666</v>
      </c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E935" s="25"/>
    </row>
    <row r="936" customFormat="false" ht="18.75" hidden="true" customHeight="false" outlineLevel="0" collapsed="false">
      <c r="A936" s="26"/>
      <c r="B936" s="26"/>
      <c r="C936" s="26"/>
      <c r="D936" s="26" t="s">
        <v>34</v>
      </c>
      <c r="E936" s="29" t="s">
        <v>35</v>
      </c>
      <c r="F936" s="28"/>
      <c r="G936" s="28"/>
      <c r="H936" s="28"/>
      <c r="I936" s="28"/>
      <c r="J936" s="28"/>
      <c r="K936" s="36" t="n">
        <v>166.66666</v>
      </c>
      <c r="L936" s="36" t="n">
        <f aca="false">SUM(H936:K936)</f>
        <v>166.66666</v>
      </c>
      <c r="M936" s="28"/>
      <c r="N936" s="36"/>
      <c r="O936" s="36" t="n">
        <f aca="false">SUM(L936:N936)</f>
        <v>166.66666</v>
      </c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E936" s="25"/>
    </row>
    <row r="937" customFormat="false" ht="18.75" hidden="true" customHeight="false" outlineLevel="0" collapsed="false">
      <c r="A937" s="26"/>
      <c r="B937" s="26"/>
      <c r="C937" s="26" t="s">
        <v>133</v>
      </c>
      <c r="D937" s="26"/>
      <c r="E937" s="27" t="s">
        <v>43</v>
      </c>
      <c r="F937" s="36" t="n">
        <f aca="false">F938</f>
        <v>2861.28016</v>
      </c>
      <c r="G937" s="36" t="n">
        <f aca="false">G938</f>
        <v>0</v>
      </c>
      <c r="H937" s="36" t="n">
        <f aca="false">H938</f>
        <v>2861.28016</v>
      </c>
      <c r="I937" s="36" t="n">
        <f aca="false">I938</f>
        <v>0</v>
      </c>
      <c r="J937" s="36" t="n">
        <f aca="false">J938</f>
        <v>0</v>
      </c>
      <c r="K937" s="36" t="n">
        <f aca="false">K938</f>
        <v>0</v>
      </c>
      <c r="L937" s="36" t="n">
        <f aca="false">L938</f>
        <v>2861.28016</v>
      </c>
      <c r="M937" s="36" t="n">
        <f aca="false">M938</f>
        <v>0</v>
      </c>
      <c r="N937" s="36" t="n">
        <f aca="false">N938</f>
        <v>0</v>
      </c>
      <c r="O937" s="36" t="n">
        <f aca="false">O938</f>
        <v>2861.28016</v>
      </c>
      <c r="P937" s="36"/>
      <c r="Q937" s="36" t="n">
        <f aca="false">Q938</f>
        <v>0</v>
      </c>
      <c r="R937" s="36" t="n">
        <f aca="false">R938</f>
        <v>0</v>
      </c>
      <c r="S937" s="36" t="n">
        <f aca="false">S938</f>
        <v>0</v>
      </c>
      <c r="T937" s="36" t="n">
        <f aca="false">T938</f>
        <v>0</v>
      </c>
      <c r="U937" s="36" t="n">
        <f aca="false">U938</f>
        <v>0</v>
      </c>
      <c r="V937" s="36" t="n">
        <f aca="false">V938</f>
        <v>0</v>
      </c>
      <c r="W937" s="36"/>
      <c r="X937" s="36" t="n">
        <f aca="false">X938</f>
        <v>0</v>
      </c>
      <c r="Y937" s="36" t="n">
        <f aca="false">Y938</f>
        <v>0</v>
      </c>
      <c r="Z937" s="36" t="n">
        <f aca="false">Z938</f>
        <v>0</v>
      </c>
      <c r="AA937" s="36" t="n">
        <f aca="false">AA938</f>
        <v>0</v>
      </c>
      <c r="AB937" s="36" t="n">
        <f aca="false">AB938</f>
        <v>0</v>
      </c>
      <c r="AC937" s="36" t="n">
        <f aca="false">AC938</f>
        <v>0</v>
      </c>
      <c r="AE937" s="25"/>
    </row>
    <row r="938" customFormat="false" ht="18.75" hidden="true" customHeight="false" outlineLevel="0" collapsed="false">
      <c r="A938" s="26"/>
      <c r="B938" s="26"/>
      <c r="C938" s="26"/>
      <c r="D938" s="26" t="s">
        <v>34</v>
      </c>
      <c r="E938" s="29" t="s">
        <v>35</v>
      </c>
      <c r="F938" s="36" t="n">
        <v>2861.28016</v>
      </c>
      <c r="G938" s="28"/>
      <c r="H938" s="36" t="n">
        <f aca="false">SUM(F938:G938)</f>
        <v>2861.28016</v>
      </c>
      <c r="I938" s="28"/>
      <c r="J938" s="28"/>
      <c r="K938" s="28"/>
      <c r="L938" s="36" t="n">
        <f aca="false">SUM(H938:K938)</f>
        <v>2861.28016</v>
      </c>
      <c r="M938" s="28"/>
      <c r="N938" s="28"/>
      <c r="O938" s="36" t="n">
        <f aca="false">SUM(L938:N938)</f>
        <v>2861.28016</v>
      </c>
      <c r="P938" s="36"/>
      <c r="Q938" s="28"/>
      <c r="R938" s="36" t="n">
        <f aca="false">SUM(P938:Q938)</f>
        <v>0</v>
      </c>
      <c r="S938" s="28"/>
      <c r="T938" s="36" t="n">
        <f aca="false">SUM(R938:S938)</f>
        <v>0</v>
      </c>
      <c r="U938" s="28"/>
      <c r="V938" s="36" t="n">
        <f aca="false">SUM(T938:U938)</f>
        <v>0</v>
      </c>
      <c r="W938" s="36"/>
      <c r="X938" s="28"/>
      <c r="Y938" s="36" t="n">
        <f aca="false">SUM(W938:X938)</f>
        <v>0</v>
      </c>
      <c r="Z938" s="28"/>
      <c r="AA938" s="36" t="n">
        <f aca="false">SUM(Y938:Z938)</f>
        <v>0</v>
      </c>
      <c r="AB938" s="28"/>
      <c r="AC938" s="36" t="n">
        <f aca="false">SUM(AA938:AB938)</f>
        <v>0</v>
      </c>
      <c r="AE938" s="25"/>
    </row>
    <row r="939" customFormat="false" ht="18.75" hidden="true" customHeight="false" outlineLevel="0" collapsed="false">
      <c r="A939" s="31"/>
      <c r="B939" s="31"/>
      <c r="C939" s="31" t="s">
        <v>133</v>
      </c>
      <c r="D939" s="31"/>
      <c r="E939" s="32" t="s">
        <v>44</v>
      </c>
      <c r="F939" s="35" t="n">
        <f aca="false">F940</f>
        <v>2861.28016</v>
      </c>
      <c r="G939" s="35" t="n">
        <f aca="false">G940</f>
        <v>0</v>
      </c>
      <c r="H939" s="35" t="n">
        <f aca="false">H940</f>
        <v>2861.28016</v>
      </c>
      <c r="I939" s="36" t="n">
        <f aca="false">I940</f>
        <v>0</v>
      </c>
      <c r="J939" s="36" t="n">
        <f aca="false">J940</f>
        <v>0</v>
      </c>
      <c r="K939" s="36" t="n">
        <f aca="false">K940</f>
        <v>0</v>
      </c>
      <c r="L939" s="35" t="n">
        <f aca="false">L940</f>
        <v>2861.28016</v>
      </c>
      <c r="M939" s="36" t="n">
        <f aca="false">M940</f>
        <v>0</v>
      </c>
      <c r="N939" s="36" t="n">
        <f aca="false">N940</f>
        <v>0</v>
      </c>
      <c r="O939" s="35" t="n">
        <f aca="false">O940</f>
        <v>2861.28016</v>
      </c>
      <c r="P939" s="35"/>
      <c r="Q939" s="35" t="n">
        <f aca="false">Q940</f>
        <v>0</v>
      </c>
      <c r="R939" s="35" t="n">
        <f aca="false">R940</f>
        <v>0</v>
      </c>
      <c r="S939" s="36" t="n">
        <f aca="false">S940</f>
        <v>0</v>
      </c>
      <c r="T939" s="35" t="n">
        <f aca="false">T940</f>
        <v>0</v>
      </c>
      <c r="U939" s="36" t="n">
        <f aca="false">U940</f>
        <v>0</v>
      </c>
      <c r="V939" s="35" t="n">
        <f aca="false">V940</f>
        <v>0</v>
      </c>
      <c r="W939" s="35"/>
      <c r="X939" s="35" t="n">
        <f aca="false">X940</f>
        <v>0</v>
      </c>
      <c r="Y939" s="35" t="n">
        <f aca="false">Y940</f>
        <v>0</v>
      </c>
      <c r="Z939" s="36" t="n">
        <f aca="false">Z940</f>
        <v>0</v>
      </c>
      <c r="AA939" s="35" t="n">
        <f aca="false">AA940</f>
        <v>0</v>
      </c>
      <c r="AB939" s="36" t="n">
        <f aca="false">AB940</f>
        <v>0</v>
      </c>
      <c r="AC939" s="35" t="n">
        <f aca="false">AC940</f>
        <v>0</v>
      </c>
      <c r="AE939" s="25"/>
    </row>
    <row r="940" customFormat="false" ht="18.75" hidden="true" customHeight="false" outlineLevel="0" collapsed="false">
      <c r="A940" s="31"/>
      <c r="B940" s="31"/>
      <c r="C940" s="31"/>
      <c r="D940" s="31" t="s">
        <v>34</v>
      </c>
      <c r="E940" s="34" t="s">
        <v>35</v>
      </c>
      <c r="F940" s="35" t="n">
        <v>2861.28016</v>
      </c>
      <c r="G940" s="28"/>
      <c r="H940" s="35" t="n">
        <f aca="false">SUM(F940:G940)</f>
        <v>2861.28016</v>
      </c>
      <c r="I940" s="28"/>
      <c r="J940" s="28"/>
      <c r="K940" s="28"/>
      <c r="L940" s="35" t="n">
        <f aca="false">SUM(H940:K940)</f>
        <v>2861.28016</v>
      </c>
      <c r="M940" s="28"/>
      <c r="N940" s="28"/>
      <c r="O940" s="35" t="n">
        <f aca="false">SUM(L940:N940)</f>
        <v>2861.28016</v>
      </c>
      <c r="P940" s="35"/>
      <c r="Q940" s="28"/>
      <c r="R940" s="35" t="n">
        <f aca="false">SUM(P940:Q940)</f>
        <v>0</v>
      </c>
      <c r="S940" s="28"/>
      <c r="T940" s="35" t="n">
        <f aca="false">SUM(R940:S940)</f>
        <v>0</v>
      </c>
      <c r="U940" s="28"/>
      <c r="V940" s="35" t="n">
        <f aca="false">SUM(T940:U940)</f>
        <v>0</v>
      </c>
      <c r="W940" s="35"/>
      <c r="X940" s="28"/>
      <c r="Y940" s="35" t="n">
        <f aca="false">SUM(W940:X940)</f>
        <v>0</v>
      </c>
      <c r="Z940" s="28"/>
      <c r="AA940" s="35" t="n">
        <f aca="false">SUM(Y940:Z940)</f>
        <v>0</v>
      </c>
      <c r="AB940" s="28"/>
      <c r="AC940" s="35" t="n">
        <f aca="false">SUM(AA940:AB940)</f>
        <v>0</v>
      </c>
      <c r="AE940" s="25"/>
    </row>
    <row r="941" customFormat="false" ht="18.75" hidden="false" customHeight="false" outlineLevel="0" collapsed="false">
      <c r="A941" s="26"/>
      <c r="B941" s="26"/>
      <c r="C941" s="41" t="s">
        <v>134</v>
      </c>
      <c r="D941" s="50"/>
      <c r="E941" s="42" t="s">
        <v>135</v>
      </c>
      <c r="F941" s="28" t="n">
        <f aca="false">F942</f>
        <v>1260</v>
      </c>
      <c r="G941" s="28" t="n">
        <f aca="false">G942</f>
        <v>0</v>
      </c>
      <c r="H941" s="28" t="n">
        <f aca="false">H942</f>
        <v>1260</v>
      </c>
      <c r="I941" s="28" t="n">
        <f aca="false">I942</f>
        <v>0</v>
      </c>
      <c r="J941" s="28" t="n">
        <f aca="false">J942</f>
        <v>0</v>
      </c>
      <c r="K941" s="28" t="n">
        <f aca="false">K942</f>
        <v>0</v>
      </c>
      <c r="L941" s="28" t="n">
        <f aca="false">L942</f>
        <v>1260</v>
      </c>
      <c r="M941" s="28" t="n">
        <f aca="false">M942</f>
        <v>525</v>
      </c>
      <c r="N941" s="28" t="n">
        <f aca="false">N942</f>
        <v>0</v>
      </c>
      <c r="O941" s="28" t="n">
        <f aca="false">O942</f>
        <v>1785</v>
      </c>
      <c r="P941" s="28" t="n">
        <f aca="false">P942</f>
        <v>1438.9</v>
      </c>
      <c r="Q941" s="28" t="n">
        <f aca="false">Q942</f>
        <v>0</v>
      </c>
      <c r="R941" s="28" t="n">
        <f aca="false">R942</f>
        <v>1438.9</v>
      </c>
      <c r="S941" s="28" t="n">
        <f aca="false">S942</f>
        <v>0</v>
      </c>
      <c r="T941" s="28" t="n">
        <f aca="false">T942</f>
        <v>1438.9</v>
      </c>
      <c r="U941" s="28" t="n">
        <f aca="false">U942</f>
        <v>0</v>
      </c>
      <c r="V941" s="28" t="n">
        <f aca="false">V942</f>
        <v>1438.9</v>
      </c>
      <c r="W941" s="28"/>
      <c r="X941" s="28" t="n">
        <f aca="false">X942</f>
        <v>0</v>
      </c>
      <c r="Y941" s="28" t="n">
        <f aca="false">Y942</f>
        <v>0</v>
      </c>
      <c r="Z941" s="28" t="n">
        <f aca="false">Z942</f>
        <v>0</v>
      </c>
      <c r="AA941" s="28" t="n">
        <f aca="false">AA942</f>
        <v>0</v>
      </c>
      <c r="AB941" s="28" t="n">
        <f aca="false">AB942</f>
        <v>0</v>
      </c>
      <c r="AC941" s="28"/>
      <c r="AE941" s="25"/>
    </row>
    <row r="942" customFormat="false" ht="18.75" hidden="false" customHeight="false" outlineLevel="0" collapsed="false">
      <c r="A942" s="26"/>
      <c r="B942" s="26"/>
      <c r="C942" s="50" t="s">
        <v>136</v>
      </c>
      <c r="D942" s="26"/>
      <c r="E942" s="29" t="s">
        <v>123</v>
      </c>
      <c r="F942" s="28" t="n">
        <f aca="false">F943</f>
        <v>1260</v>
      </c>
      <c r="G942" s="28" t="n">
        <f aca="false">G943</f>
        <v>0</v>
      </c>
      <c r="H942" s="28" t="n">
        <f aca="false">H943</f>
        <v>1260</v>
      </c>
      <c r="I942" s="28" t="n">
        <f aca="false">I943</f>
        <v>0</v>
      </c>
      <c r="J942" s="28" t="n">
        <f aca="false">J943</f>
        <v>0</v>
      </c>
      <c r="K942" s="28" t="n">
        <f aca="false">K943</f>
        <v>0</v>
      </c>
      <c r="L942" s="28" t="n">
        <f aca="false">L943</f>
        <v>1260</v>
      </c>
      <c r="M942" s="28" t="n">
        <f aca="false">M943</f>
        <v>525</v>
      </c>
      <c r="N942" s="28" t="n">
        <f aca="false">N943</f>
        <v>0</v>
      </c>
      <c r="O942" s="28" t="n">
        <f aca="false">O943</f>
        <v>1785</v>
      </c>
      <c r="P942" s="28" t="n">
        <f aca="false">P943</f>
        <v>1438.9</v>
      </c>
      <c r="Q942" s="28" t="n">
        <f aca="false">Q943</f>
        <v>0</v>
      </c>
      <c r="R942" s="28" t="n">
        <f aca="false">R943</f>
        <v>1438.9</v>
      </c>
      <c r="S942" s="28" t="n">
        <f aca="false">S943</f>
        <v>0</v>
      </c>
      <c r="T942" s="28" t="n">
        <f aca="false">T943</f>
        <v>1438.9</v>
      </c>
      <c r="U942" s="28" t="n">
        <f aca="false">U943</f>
        <v>0</v>
      </c>
      <c r="V942" s="28" t="n">
        <f aca="false">V943</f>
        <v>1438.9</v>
      </c>
      <c r="W942" s="28"/>
      <c r="X942" s="28" t="n">
        <f aca="false">X943</f>
        <v>0</v>
      </c>
      <c r="Y942" s="28" t="n">
        <f aca="false">Y943</f>
        <v>0</v>
      </c>
      <c r="Z942" s="28" t="n">
        <f aca="false">Z943</f>
        <v>0</v>
      </c>
      <c r="AA942" s="28" t="n">
        <f aca="false">AA943</f>
        <v>0</v>
      </c>
      <c r="AB942" s="28" t="n">
        <f aca="false">AB943</f>
        <v>0</v>
      </c>
      <c r="AC942" s="28"/>
      <c r="AE942" s="25"/>
    </row>
    <row r="943" customFormat="false" ht="18.75" hidden="false" customHeight="false" outlineLevel="0" collapsed="false">
      <c r="A943" s="26"/>
      <c r="B943" s="26"/>
      <c r="C943" s="26"/>
      <c r="D943" s="26" t="s">
        <v>34</v>
      </c>
      <c r="E943" s="29" t="s">
        <v>35</v>
      </c>
      <c r="F943" s="28" t="n">
        <v>1260</v>
      </c>
      <c r="G943" s="28"/>
      <c r="H943" s="28" t="n">
        <f aca="false">SUM(F943:G943)</f>
        <v>1260</v>
      </c>
      <c r="I943" s="28"/>
      <c r="J943" s="28"/>
      <c r="K943" s="28"/>
      <c r="L943" s="28" t="n">
        <f aca="false">SUM(H943:K943)</f>
        <v>1260</v>
      </c>
      <c r="M943" s="28" t="n">
        <v>525</v>
      </c>
      <c r="N943" s="28"/>
      <c r="O943" s="28" t="n">
        <f aca="false">SUM(L943:N943)</f>
        <v>1785</v>
      </c>
      <c r="P943" s="28" t="n">
        <v>1438.9</v>
      </c>
      <c r="Q943" s="28"/>
      <c r="R943" s="28" t="n">
        <f aca="false">SUM(P943:Q943)</f>
        <v>1438.9</v>
      </c>
      <c r="S943" s="28"/>
      <c r="T943" s="28" t="n">
        <f aca="false">SUM(R943:S943)</f>
        <v>1438.9</v>
      </c>
      <c r="U943" s="28"/>
      <c r="V943" s="28" t="n">
        <f aca="false">SUM(T943:U943)</f>
        <v>1438.9</v>
      </c>
      <c r="W943" s="28"/>
      <c r="X943" s="28"/>
      <c r="Y943" s="28" t="n">
        <f aca="false">SUM(W943:X943)</f>
        <v>0</v>
      </c>
      <c r="Z943" s="28"/>
      <c r="AA943" s="28" t="n">
        <f aca="false">SUM(Y943:Z943)</f>
        <v>0</v>
      </c>
      <c r="AB943" s="28"/>
      <c r="AC943" s="28"/>
      <c r="AE943" s="25"/>
    </row>
    <row r="944" customFormat="false" ht="18.75" hidden="false" customHeight="false" outlineLevel="0" collapsed="false">
      <c r="A944" s="22"/>
      <c r="B944" s="22"/>
      <c r="C944" s="22" t="s">
        <v>145</v>
      </c>
      <c r="D944" s="52"/>
      <c r="E944" s="53" t="s">
        <v>146</v>
      </c>
      <c r="F944" s="24" t="n">
        <f aca="false">F945</f>
        <v>40120.9</v>
      </c>
      <c r="G944" s="24" t="n">
        <f aca="false">G945</f>
        <v>0</v>
      </c>
      <c r="H944" s="24" t="n">
        <f aca="false">H945</f>
        <v>40120.9</v>
      </c>
      <c r="I944" s="24" t="n">
        <f aca="false">I945</f>
        <v>0</v>
      </c>
      <c r="J944" s="24" t="n">
        <f aca="false">J945</f>
        <v>1994.52969</v>
      </c>
      <c r="K944" s="24" t="n">
        <f aca="false">K945</f>
        <v>0</v>
      </c>
      <c r="L944" s="24" t="n">
        <f aca="false">L945</f>
        <v>42115.42969</v>
      </c>
      <c r="M944" s="24" t="n">
        <f aca="false">M945</f>
        <v>204.844</v>
      </c>
      <c r="N944" s="24" t="n">
        <f aca="false">N945</f>
        <v>1278.46318</v>
      </c>
      <c r="O944" s="24" t="n">
        <f aca="false">O945</f>
        <v>43598.73687</v>
      </c>
      <c r="P944" s="24" t="n">
        <f aca="false">P945</f>
        <v>42900</v>
      </c>
      <c r="Q944" s="24" t="n">
        <f aca="false">Q945</f>
        <v>0</v>
      </c>
      <c r="R944" s="24" t="n">
        <f aca="false">R945</f>
        <v>42900</v>
      </c>
      <c r="S944" s="24" t="n">
        <f aca="false">S945</f>
        <v>0</v>
      </c>
      <c r="T944" s="24" t="n">
        <f aca="false">T945</f>
        <v>42900</v>
      </c>
      <c r="U944" s="24" t="n">
        <f aca="false">U945</f>
        <v>0</v>
      </c>
      <c r="V944" s="24" t="n">
        <f aca="false">V945</f>
        <v>42900</v>
      </c>
      <c r="W944" s="24" t="n">
        <f aca="false">W945</f>
        <v>42900</v>
      </c>
      <c r="X944" s="24" t="n">
        <f aca="false">X945</f>
        <v>0</v>
      </c>
      <c r="Y944" s="24" t="n">
        <f aca="false">Y945</f>
        <v>42900</v>
      </c>
      <c r="Z944" s="24" t="n">
        <f aca="false">Z945</f>
        <v>0</v>
      </c>
      <c r="AA944" s="24" t="n">
        <f aca="false">AA945</f>
        <v>42900</v>
      </c>
      <c r="AB944" s="24" t="n">
        <f aca="false">AB945</f>
        <v>0</v>
      </c>
      <c r="AC944" s="24" t="n">
        <f aca="false">AC945</f>
        <v>42900</v>
      </c>
      <c r="AE944" s="25"/>
    </row>
    <row r="945" customFormat="false" ht="18.75" hidden="false" customHeight="false" outlineLevel="0" collapsed="false">
      <c r="A945" s="22"/>
      <c r="B945" s="22"/>
      <c r="C945" s="22" t="s">
        <v>147</v>
      </c>
      <c r="D945" s="52"/>
      <c r="E945" s="54" t="s">
        <v>148</v>
      </c>
      <c r="F945" s="24" t="n">
        <f aca="false">F946+F948+F950</f>
        <v>40120.9</v>
      </c>
      <c r="G945" s="24" t="n">
        <f aca="false">G946+G948+G950</f>
        <v>0</v>
      </c>
      <c r="H945" s="24" t="n">
        <f aca="false">H946+H948+H950</f>
        <v>40120.9</v>
      </c>
      <c r="I945" s="24" t="n">
        <f aca="false">I946+I948+I950</f>
        <v>0</v>
      </c>
      <c r="J945" s="24" t="n">
        <f aca="false">J946+J948+J950</f>
        <v>1994.52969</v>
      </c>
      <c r="K945" s="24" t="n">
        <f aca="false">K946+K948+K950</f>
        <v>0</v>
      </c>
      <c r="L945" s="24" t="n">
        <f aca="false">L946+L948+L950</f>
        <v>42115.42969</v>
      </c>
      <c r="M945" s="24" t="n">
        <f aca="false">M946+M948+M950</f>
        <v>204.844</v>
      </c>
      <c r="N945" s="24" t="n">
        <f aca="false">N946+N948+N950</f>
        <v>1278.46318</v>
      </c>
      <c r="O945" s="24" t="n">
        <f aca="false">O946+O948+O950</f>
        <v>43598.73687</v>
      </c>
      <c r="P945" s="24" t="n">
        <f aca="false">P946+P948+P950</f>
        <v>42900</v>
      </c>
      <c r="Q945" s="24" t="n">
        <f aca="false">Q946+Q948+Q950</f>
        <v>0</v>
      </c>
      <c r="R945" s="24" t="n">
        <f aca="false">R946+R948+R950</f>
        <v>42900</v>
      </c>
      <c r="S945" s="24" t="n">
        <f aca="false">S946+S948+S950</f>
        <v>0</v>
      </c>
      <c r="T945" s="24" t="n">
        <f aca="false">T946+T948+T950</f>
        <v>42900</v>
      </c>
      <c r="U945" s="24" t="n">
        <f aca="false">U946+U948+U950</f>
        <v>0</v>
      </c>
      <c r="V945" s="24" t="n">
        <f aca="false">V946+V948+V950</f>
        <v>42900</v>
      </c>
      <c r="W945" s="24" t="n">
        <f aca="false">W946+W948+W950</f>
        <v>42900</v>
      </c>
      <c r="X945" s="24" t="n">
        <f aca="false">X946+X948+X950</f>
        <v>0</v>
      </c>
      <c r="Y945" s="24" t="n">
        <f aca="false">Y946+Y948+Y950</f>
        <v>42900</v>
      </c>
      <c r="Z945" s="24" t="n">
        <f aca="false">Z946+Z948+Z950</f>
        <v>0</v>
      </c>
      <c r="AA945" s="24" t="n">
        <f aca="false">AA946+AA948+AA950</f>
        <v>42900</v>
      </c>
      <c r="AB945" s="24" t="n">
        <f aca="false">AB946+AB948+AB950</f>
        <v>0</v>
      </c>
      <c r="AC945" s="24" t="n">
        <f aca="false">AC946+AC948+AC950</f>
        <v>42900</v>
      </c>
      <c r="AE945" s="25"/>
    </row>
    <row r="946" customFormat="false" ht="42" hidden="false" customHeight="true" outlineLevel="0" collapsed="false">
      <c r="A946" s="26"/>
      <c r="B946" s="26"/>
      <c r="C946" s="26" t="s">
        <v>149</v>
      </c>
      <c r="D946" s="26"/>
      <c r="E946" s="29" t="s">
        <v>150</v>
      </c>
      <c r="F946" s="28" t="n">
        <f aca="false">F947</f>
        <v>4020.9</v>
      </c>
      <c r="G946" s="28" t="n">
        <f aca="false">G947</f>
        <v>0</v>
      </c>
      <c r="H946" s="28" t="n">
        <f aca="false">H947</f>
        <v>4020.9</v>
      </c>
      <c r="I946" s="28" t="n">
        <f aca="false">I947</f>
        <v>0</v>
      </c>
      <c r="J946" s="28" t="n">
        <f aca="false">J947</f>
        <v>1994.52969</v>
      </c>
      <c r="K946" s="28" t="n">
        <f aca="false">K947</f>
        <v>0</v>
      </c>
      <c r="L946" s="28" t="n">
        <f aca="false">L947</f>
        <v>6015.42969</v>
      </c>
      <c r="M946" s="28" t="n">
        <f aca="false">M947</f>
        <v>204.844</v>
      </c>
      <c r="N946" s="28" t="n">
        <f aca="false">N947</f>
        <v>-5289.29268</v>
      </c>
      <c r="O946" s="28" t="n">
        <f aca="false">O947</f>
        <v>930.98101</v>
      </c>
      <c r="P946" s="28"/>
      <c r="Q946" s="28" t="n">
        <f aca="false">Q947</f>
        <v>0</v>
      </c>
      <c r="R946" s="28" t="n">
        <f aca="false">R947</f>
        <v>0</v>
      </c>
      <c r="S946" s="28" t="n">
        <f aca="false">S947</f>
        <v>0</v>
      </c>
      <c r="T946" s="28"/>
      <c r="U946" s="28" t="n">
        <f aca="false">U947</f>
        <v>0</v>
      </c>
      <c r="V946" s="28"/>
      <c r="W946" s="28"/>
      <c r="X946" s="28" t="n">
        <f aca="false">X947</f>
        <v>0</v>
      </c>
      <c r="Y946" s="28" t="n">
        <f aca="false">Y947</f>
        <v>0</v>
      </c>
      <c r="Z946" s="28" t="n">
        <f aca="false">Z947</f>
        <v>0</v>
      </c>
      <c r="AA946" s="28"/>
      <c r="AB946" s="28" t="n">
        <f aca="false">AB947</f>
        <v>0</v>
      </c>
      <c r="AC946" s="28"/>
      <c r="AE946" s="25"/>
    </row>
    <row r="947" customFormat="false" ht="18.75" hidden="false" customHeight="false" outlineLevel="0" collapsed="false">
      <c r="A947" s="26"/>
      <c r="B947" s="26"/>
      <c r="C947" s="26"/>
      <c r="D947" s="26" t="s">
        <v>34</v>
      </c>
      <c r="E947" s="29" t="s">
        <v>35</v>
      </c>
      <c r="F947" s="28" t="n">
        <v>4020.9</v>
      </c>
      <c r="G947" s="28"/>
      <c r="H947" s="28" t="n">
        <f aca="false">SUM(F947:G947)</f>
        <v>4020.9</v>
      </c>
      <c r="I947" s="28"/>
      <c r="J947" s="28" t="n">
        <v>1994.52969</v>
      </c>
      <c r="K947" s="28"/>
      <c r="L947" s="28" t="n">
        <f aca="false">SUM(H947:K947)</f>
        <v>6015.42969</v>
      </c>
      <c r="M947" s="28" t="n">
        <v>204.844</v>
      </c>
      <c r="N947" s="28" t="n">
        <f aca="false">-6015.43269+726.14001</f>
        <v>-5289.29268</v>
      </c>
      <c r="O947" s="28" t="n">
        <f aca="false">SUM(L947:N947)</f>
        <v>930.98101</v>
      </c>
      <c r="P947" s="28"/>
      <c r="Q947" s="28"/>
      <c r="R947" s="28" t="n">
        <f aca="false">SUM(P947:Q947)</f>
        <v>0</v>
      </c>
      <c r="S947" s="28"/>
      <c r="T947" s="28"/>
      <c r="U947" s="28"/>
      <c r="V947" s="28"/>
      <c r="W947" s="28"/>
      <c r="X947" s="28"/>
      <c r="Y947" s="28" t="n">
        <f aca="false">SUM(W947:X947)</f>
        <v>0</v>
      </c>
      <c r="Z947" s="28"/>
      <c r="AA947" s="28"/>
      <c r="AB947" s="28"/>
      <c r="AC947" s="28"/>
      <c r="AE947" s="25"/>
    </row>
    <row r="948" customFormat="false" ht="37.5" hidden="false" customHeight="true" outlineLevel="0" collapsed="false">
      <c r="A948" s="26"/>
      <c r="B948" s="26"/>
      <c r="C948" s="26" t="s">
        <v>151</v>
      </c>
      <c r="D948" s="26"/>
      <c r="E948" s="29" t="s">
        <v>152</v>
      </c>
      <c r="F948" s="28" t="n">
        <f aca="false">F949</f>
        <v>6100</v>
      </c>
      <c r="G948" s="28" t="n">
        <f aca="false">G949</f>
        <v>0</v>
      </c>
      <c r="H948" s="28" t="n">
        <f aca="false">H949</f>
        <v>6100</v>
      </c>
      <c r="I948" s="28" t="n">
        <f aca="false">I949</f>
        <v>0</v>
      </c>
      <c r="J948" s="28" t="n">
        <f aca="false">J949</f>
        <v>0</v>
      </c>
      <c r="K948" s="28" t="n">
        <f aca="false">K949</f>
        <v>0</v>
      </c>
      <c r="L948" s="28" t="n">
        <f aca="false">L949</f>
        <v>6100</v>
      </c>
      <c r="M948" s="28" t="n">
        <f aca="false">M949</f>
        <v>0</v>
      </c>
      <c r="N948" s="36" t="n">
        <f aca="false">N949</f>
        <v>6567.75586</v>
      </c>
      <c r="O948" s="36" t="n">
        <f aca="false">O949</f>
        <v>12667.75586</v>
      </c>
      <c r="P948" s="28" t="n">
        <f aca="false">P949</f>
        <v>12900</v>
      </c>
      <c r="Q948" s="28" t="n">
        <f aca="false">Q949</f>
        <v>0</v>
      </c>
      <c r="R948" s="28" t="n">
        <f aca="false">R949</f>
        <v>12900</v>
      </c>
      <c r="S948" s="28" t="n">
        <f aca="false">S949</f>
        <v>0</v>
      </c>
      <c r="T948" s="28" t="n">
        <f aca="false">T949</f>
        <v>12900</v>
      </c>
      <c r="U948" s="28" t="n">
        <f aca="false">U949</f>
        <v>0</v>
      </c>
      <c r="V948" s="28" t="n">
        <f aca="false">V949</f>
        <v>12900</v>
      </c>
      <c r="W948" s="28" t="n">
        <f aca="false">W949</f>
        <v>12900</v>
      </c>
      <c r="X948" s="28" t="n">
        <f aca="false">X949</f>
        <v>0</v>
      </c>
      <c r="Y948" s="28" t="n">
        <f aca="false">Y949</f>
        <v>12900</v>
      </c>
      <c r="Z948" s="28" t="n">
        <f aca="false">Z949</f>
        <v>0</v>
      </c>
      <c r="AA948" s="28" t="n">
        <f aca="false">AA949</f>
        <v>12900</v>
      </c>
      <c r="AB948" s="28" t="n">
        <f aca="false">AB949</f>
        <v>0</v>
      </c>
      <c r="AC948" s="28" t="n">
        <f aca="false">AC949</f>
        <v>12900</v>
      </c>
      <c r="AE948" s="25"/>
    </row>
    <row r="949" customFormat="false" ht="18.75" hidden="false" customHeight="false" outlineLevel="0" collapsed="false">
      <c r="A949" s="26"/>
      <c r="B949" s="26"/>
      <c r="C949" s="26"/>
      <c r="D949" s="26" t="s">
        <v>34</v>
      </c>
      <c r="E949" s="29" t="s">
        <v>35</v>
      </c>
      <c r="F949" s="28" t="n">
        <v>6100</v>
      </c>
      <c r="G949" s="30"/>
      <c r="H949" s="28" t="n">
        <f aca="false">SUM(F949:G949)</f>
        <v>6100</v>
      </c>
      <c r="I949" s="28"/>
      <c r="J949" s="28"/>
      <c r="K949" s="28"/>
      <c r="L949" s="28" t="n">
        <f aca="false">SUM(H949:K949)</f>
        <v>6100</v>
      </c>
      <c r="M949" s="28"/>
      <c r="N949" s="36" t="n">
        <f aca="false">6015.43269+552.32317</f>
        <v>6567.75586</v>
      </c>
      <c r="O949" s="36" t="n">
        <f aca="false">SUM(L949:N949)</f>
        <v>12667.75586</v>
      </c>
      <c r="P949" s="28" t="n">
        <v>12900</v>
      </c>
      <c r="Q949" s="28"/>
      <c r="R949" s="28" t="n">
        <f aca="false">SUM(P949:Q949)</f>
        <v>12900</v>
      </c>
      <c r="S949" s="28"/>
      <c r="T949" s="28" t="n">
        <f aca="false">SUM(R949:S949)</f>
        <v>12900</v>
      </c>
      <c r="U949" s="28"/>
      <c r="V949" s="28" t="n">
        <f aca="false">SUM(T949:U949)</f>
        <v>12900</v>
      </c>
      <c r="W949" s="28" t="n">
        <v>12900</v>
      </c>
      <c r="X949" s="28"/>
      <c r="Y949" s="28" t="n">
        <f aca="false">SUM(W949:X949)</f>
        <v>12900</v>
      </c>
      <c r="Z949" s="28"/>
      <c r="AA949" s="28" t="n">
        <f aca="false">SUM(Y949:Z949)</f>
        <v>12900</v>
      </c>
      <c r="AB949" s="28"/>
      <c r="AC949" s="28" t="n">
        <f aca="false">SUM(AA949:AB949)</f>
        <v>12900</v>
      </c>
      <c r="AE949" s="25"/>
    </row>
    <row r="950" s="136" customFormat="true" ht="37.5" hidden="true" customHeight="true" outlineLevel="0" collapsed="false">
      <c r="A950" s="31"/>
      <c r="B950" s="31"/>
      <c r="C950" s="31" t="s">
        <v>151</v>
      </c>
      <c r="D950" s="31"/>
      <c r="E950" s="34" t="s">
        <v>153</v>
      </c>
      <c r="F950" s="33" t="n">
        <f aca="false">F951</f>
        <v>30000</v>
      </c>
      <c r="G950" s="33" t="n">
        <f aca="false">G951</f>
        <v>0</v>
      </c>
      <c r="H950" s="33" t="n">
        <f aca="false">H951</f>
        <v>30000</v>
      </c>
      <c r="I950" s="28" t="n">
        <f aca="false">I951</f>
        <v>0</v>
      </c>
      <c r="J950" s="28" t="n">
        <f aca="false">J951</f>
        <v>0</v>
      </c>
      <c r="K950" s="28" t="n">
        <f aca="false">K951</f>
        <v>0</v>
      </c>
      <c r="L950" s="33" t="n">
        <f aca="false">L951</f>
        <v>30000</v>
      </c>
      <c r="M950" s="28" t="n">
        <f aca="false">M951</f>
        <v>0</v>
      </c>
      <c r="N950" s="36" t="n">
        <f aca="false">N951</f>
        <v>0</v>
      </c>
      <c r="O950" s="35" t="n">
        <f aca="false">O951</f>
        <v>30000</v>
      </c>
      <c r="P950" s="33" t="n">
        <f aca="false">P951</f>
        <v>30000</v>
      </c>
      <c r="Q950" s="33" t="n">
        <f aca="false">Q951</f>
        <v>0</v>
      </c>
      <c r="R950" s="33" t="n">
        <f aca="false">R951</f>
        <v>30000</v>
      </c>
      <c r="S950" s="28" t="n">
        <f aca="false">S951</f>
        <v>0</v>
      </c>
      <c r="T950" s="33" t="n">
        <f aca="false">T951</f>
        <v>30000</v>
      </c>
      <c r="U950" s="28" t="n">
        <f aca="false">U951</f>
        <v>0</v>
      </c>
      <c r="V950" s="33" t="n">
        <f aca="false">V951</f>
        <v>30000</v>
      </c>
      <c r="W950" s="33" t="n">
        <f aca="false">W951</f>
        <v>30000</v>
      </c>
      <c r="X950" s="33" t="n">
        <f aca="false">X951</f>
        <v>0</v>
      </c>
      <c r="Y950" s="33" t="n">
        <f aca="false">Y951</f>
        <v>30000</v>
      </c>
      <c r="Z950" s="28" t="n">
        <f aca="false">Z951</f>
        <v>0</v>
      </c>
      <c r="AA950" s="33" t="n">
        <f aca="false">AA951</f>
        <v>30000</v>
      </c>
      <c r="AB950" s="28" t="n">
        <f aca="false">AB951</f>
        <v>0</v>
      </c>
      <c r="AC950" s="33" t="n">
        <f aca="false">AC951</f>
        <v>30000</v>
      </c>
      <c r="AE950" s="25"/>
    </row>
    <row r="951" s="136" customFormat="true" ht="18.75" hidden="true" customHeight="false" outlineLevel="0" collapsed="false">
      <c r="A951" s="31"/>
      <c r="B951" s="31"/>
      <c r="C951" s="31"/>
      <c r="D951" s="31" t="s">
        <v>34</v>
      </c>
      <c r="E951" s="34" t="s">
        <v>35</v>
      </c>
      <c r="F951" s="33" t="n">
        <v>30000</v>
      </c>
      <c r="G951" s="30"/>
      <c r="H951" s="33" t="n">
        <f aca="false">SUM(F951:G951)</f>
        <v>30000</v>
      </c>
      <c r="I951" s="28"/>
      <c r="J951" s="28"/>
      <c r="K951" s="28"/>
      <c r="L951" s="33" t="n">
        <f aca="false">SUM(H951:K951)</f>
        <v>30000</v>
      </c>
      <c r="M951" s="28"/>
      <c r="N951" s="36"/>
      <c r="O951" s="35" t="n">
        <f aca="false">SUM(L951:N951)</f>
        <v>30000</v>
      </c>
      <c r="P951" s="33" t="n">
        <v>30000</v>
      </c>
      <c r="Q951" s="28"/>
      <c r="R951" s="33" t="n">
        <f aca="false">SUM(P951:Q951)</f>
        <v>30000</v>
      </c>
      <c r="S951" s="28"/>
      <c r="T951" s="33" t="n">
        <f aca="false">SUM(R951:S951)</f>
        <v>30000</v>
      </c>
      <c r="U951" s="28"/>
      <c r="V951" s="33" t="n">
        <f aca="false">SUM(T951:U951)</f>
        <v>30000</v>
      </c>
      <c r="W951" s="33" t="n">
        <v>30000</v>
      </c>
      <c r="X951" s="28"/>
      <c r="Y951" s="33" t="n">
        <f aca="false">SUM(W951:X951)</f>
        <v>30000</v>
      </c>
      <c r="Z951" s="28"/>
      <c r="AA951" s="33" t="n">
        <f aca="false">SUM(Y951:Z951)</f>
        <v>30000</v>
      </c>
      <c r="AB951" s="28"/>
      <c r="AC951" s="33" t="n">
        <f aca="false">SUM(AA951:AB951)</f>
        <v>30000</v>
      </c>
      <c r="AE951" s="25"/>
    </row>
    <row r="952" customFormat="false" ht="37.5" hidden="true" customHeight="false" outlineLevel="0" collapsed="false">
      <c r="A952" s="22"/>
      <c r="B952" s="22"/>
      <c r="C952" s="22" t="s">
        <v>160</v>
      </c>
      <c r="D952" s="22"/>
      <c r="E952" s="23" t="s">
        <v>161</v>
      </c>
      <c r="F952" s="24" t="n">
        <f aca="false">F953</f>
        <v>102246.2</v>
      </c>
      <c r="G952" s="24" t="n">
        <f aca="false">G953</f>
        <v>0</v>
      </c>
      <c r="H952" s="24" t="n">
        <f aca="false">H953</f>
        <v>102246.2</v>
      </c>
      <c r="I952" s="24" t="n">
        <f aca="false">I953</f>
        <v>0</v>
      </c>
      <c r="J952" s="24" t="n">
        <f aca="false">J953</f>
        <v>0</v>
      </c>
      <c r="K952" s="24" t="n">
        <f aca="false">K953</f>
        <v>0</v>
      </c>
      <c r="L952" s="24" t="n">
        <f aca="false">L953</f>
        <v>102246.2</v>
      </c>
      <c r="M952" s="24" t="n">
        <f aca="false">M953</f>
        <v>0</v>
      </c>
      <c r="N952" s="24" t="n">
        <f aca="false">N953</f>
        <v>0</v>
      </c>
      <c r="O952" s="24" t="n">
        <f aca="false">O953</f>
        <v>102246.2</v>
      </c>
      <c r="P952" s="24" t="n">
        <f aca="false">P953</f>
        <v>92081.6</v>
      </c>
      <c r="Q952" s="24" t="n">
        <f aca="false">Q953</f>
        <v>0</v>
      </c>
      <c r="R952" s="24" t="n">
        <f aca="false">R953</f>
        <v>92081.6</v>
      </c>
      <c r="S952" s="24" t="n">
        <f aca="false">S953</f>
        <v>0</v>
      </c>
      <c r="T952" s="24" t="n">
        <f aca="false">T953</f>
        <v>92081.6</v>
      </c>
      <c r="U952" s="24" t="n">
        <f aca="false">U953</f>
        <v>0</v>
      </c>
      <c r="V952" s="24" t="n">
        <f aca="false">V953</f>
        <v>92081.6</v>
      </c>
      <c r="W952" s="24" t="n">
        <f aca="false">W953</f>
        <v>92081.6</v>
      </c>
      <c r="X952" s="24" t="n">
        <f aca="false">X953</f>
        <v>0</v>
      </c>
      <c r="Y952" s="24" t="n">
        <f aca="false">Y953</f>
        <v>92081.6</v>
      </c>
      <c r="Z952" s="24" t="n">
        <f aca="false">Z953</f>
        <v>0</v>
      </c>
      <c r="AA952" s="24" t="n">
        <f aca="false">AA953</f>
        <v>92081.6</v>
      </c>
      <c r="AB952" s="24" t="n">
        <f aca="false">AB953</f>
        <v>0</v>
      </c>
      <c r="AC952" s="24" t="n">
        <f aca="false">AC953</f>
        <v>92081.6</v>
      </c>
      <c r="AE952" s="25"/>
    </row>
    <row r="953" customFormat="false" ht="37.5" hidden="true" customHeight="false" outlineLevel="0" collapsed="false">
      <c r="A953" s="22"/>
      <c r="B953" s="22"/>
      <c r="C953" s="22" t="s">
        <v>162</v>
      </c>
      <c r="D953" s="22"/>
      <c r="E953" s="23" t="s">
        <v>76</v>
      </c>
      <c r="F953" s="24" t="n">
        <f aca="false">F954+F956+F958+F962+F960</f>
        <v>102246.2</v>
      </c>
      <c r="G953" s="24" t="n">
        <f aca="false">G954+G956+G958+G962+G960</f>
        <v>0</v>
      </c>
      <c r="H953" s="24" t="n">
        <f aca="false">H954+H956+H958+H962+H960</f>
        <v>102246.2</v>
      </c>
      <c r="I953" s="24" t="n">
        <f aca="false">I954+I956+I958+I962+I960</f>
        <v>0</v>
      </c>
      <c r="J953" s="24" t="n">
        <f aca="false">J954+J956+J958+J962+J960</f>
        <v>0</v>
      </c>
      <c r="K953" s="24" t="n">
        <f aca="false">K954+K956+K958+K962+K960</f>
        <v>0</v>
      </c>
      <c r="L953" s="24" t="n">
        <f aca="false">L954+L956+L958+L962+L960</f>
        <v>102246.2</v>
      </c>
      <c r="M953" s="24" t="n">
        <f aca="false">M954+M956+M958+M962+M960</f>
        <v>0</v>
      </c>
      <c r="N953" s="24" t="n">
        <f aca="false">N954+N956+N958+N962+N960</f>
        <v>0</v>
      </c>
      <c r="O953" s="24" t="n">
        <f aca="false">O954+O956+O958+O962+O960</f>
        <v>102246.2</v>
      </c>
      <c r="P953" s="24" t="n">
        <f aca="false">P954+P956+P958+P962+P960</f>
        <v>92081.6</v>
      </c>
      <c r="Q953" s="24" t="n">
        <f aca="false">Q954+Q956+Q958+Q962+Q960</f>
        <v>0</v>
      </c>
      <c r="R953" s="24" t="n">
        <f aca="false">R954+R956+R958+R962+R960</f>
        <v>92081.6</v>
      </c>
      <c r="S953" s="24" t="n">
        <f aca="false">S954+S956+S958+S962+S960</f>
        <v>0</v>
      </c>
      <c r="T953" s="24" t="n">
        <f aca="false">T954+T956+T958+T962+T960</f>
        <v>92081.6</v>
      </c>
      <c r="U953" s="24" t="n">
        <f aca="false">U954+U956+U958+U962+U960</f>
        <v>0</v>
      </c>
      <c r="V953" s="24" t="n">
        <f aca="false">V954+V956+V958+V962+V960</f>
        <v>92081.6</v>
      </c>
      <c r="W953" s="24" t="n">
        <f aca="false">W954+W956+W958+W962+W960</f>
        <v>92081.6</v>
      </c>
      <c r="X953" s="24" t="n">
        <f aca="false">X954+X956+X958+X962+X960</f>
        <v>0</v>
      </c>
      <c r="Y953" s="24" t="n">
        <f aca="false">Y954+Y956+Y958+Y962+Y960</f>
        <v>92081.6</v>
      </c>
      <c r="Z953" s="24" t="n">
        <f aca="false">Z954+Z956+Z958+Z962+Z960</f>
        <v>0</v>
      </c>
      <c r="AA953" s="24" t="n">
        <f aca="false">AA954+AA956+AA958+AA962+AA960</f>
        <v>92081.6</v>
      </c>
      <c r="AB953" s="24" t="n">
        <f aca="false">AB954+AB956+AB958+AB962+AB960</f>
        <v>0</v>
      </c>
      <c r="AC953" s="24" t="n">
        <f aca="false">AC954+AC956+AC958+AC962+AC960</f>
        <v>92081.6</v>
      </c>
      <c r="AE953" s="25"/>
    </row>
    <row r="954" customFormat="false" ht="18.75" hidden="true" customHeight="false" outlineLevel="0" collapsed="false">
      <c r="A954" s="22"/>
      <c r="B954" s="22"/>
      <c r="C954" s="26" t="s">
        <v>167</v>
      </c>
      <c r="D954" s="26"/>
      <c r="E954" s="27" t="s">
        <v>168</v>
      </c>
      <c r="F954" s="28" t="n">
        <f aca="false">F955</f>
        <v>40830.9</v>
      </c>
      <c r="G954" s="28" t="n">
        <f aca="false">G955</f>
        <v>0</v>
      </c>
      <c r="H954" s="28" t="n">
        <f aca="false">H955</f>
        <v>40830.9</v>
      </c>
      <c r="I954" s="28" t="n">
        <f aca="false">I955</f>
        <v>0</v>
      </c>
      <c r="J954" s="28" t="n">
        <f aca="false">J955</f>
        <v>0</v>
      </c>
      <c r="K954" s="28" t="n">
        <f aca="false">K955</f>
        <v>0</v>
      </c>
      <c r="L954" s="28" t="n">
        <f aca="false">L955</f>
        <v>40830.9</v>
      </c>
      <c r="M954" s="28" t="n">
        <f aca="false">M955</f>
        <v>0</v>
      </c>
      <c r="N954" s="28" t="n">
        <f aca="false">N955</f>
        <v>0</v>
      </c>
      <c r="O954" s="28" t="n">
        <f aca="false">O955</f>
        <v>40830.9</v>
      </c>
      <c r="P954" s="28" t="n">
        <f aca="false">P955</f>
        <v>36747.9</v>
      </c>
      <c r="Q954" s="28" t="n">
        <f aca="false">Q955</f>
        <v>0</v>
      </c>
      <c r="R954" s="28" t="n">
        <f aca="false">R955</f>
        <v>36747.9</v>
      </c>
      <c r="S954" s="28" t="n">
        <f aca="false">S955</f>
        <v>0</v>
      </c>
      <c r="T954" s="28" t="n">
        <f aca="false">T955</f>
        <v>36747.9</v>
      </c>
      <c r="U954" s="28" t="n">
        <f aca="false">U955</f>
        <v>0</v>
      </c>
      <c r="V954" s="28" t="n">
        <f aca="false">V955</f>
        <v>36747.9</v>
      </c>
      <c r="W954" s="28" t="n">
        <f aca="false">W955</f>
        <v>36747.9</v>
      </c>
      <c r="X954" s="28" t="n">
        <f aca="false">X955</f>
        <v>0</v>
      </c>
      <c r="Y954" s="28" t="n">
        <f aca="false">Y955</f>
        <v>36747.9</v>
      </c>
      <c r="Z954" s="28" t="n">
        <f aca="false">Z955</f>
        <v>0</v>
      </c>
      <c r="AA954" s="28" t="n">
        <f aca="false">AA955</f>
        <v>36747.9</v>
      </c>
      <c r="AB954" s="28" t="n">
        <f aca="false">AB955</f>
        <v>0</v>
      </c>
      <c r="AC954" s="28" t="n">
        <f aca="false">AC955</f>
        <v>36747.9</v>
      </c>
      <c r="AE954" s="25"/>
    </row>
    <row r="955" customFormat="false" ht="18.75" hidden="true" customHeight="false" outlineLevel="0" collapsed="false">
      <c r="A955" s="26"/>
      <c r="B955" s="26"/>
      <c r="C955" s="26"/>
      <c r="D955" s="26" t="s">
        <v>34</v>
      </c>
      <c r="E955" s="29" t="s">
        <v>35</v>
      </c>
      <c r="F955" s="28" t="n">
        <v>40830.9</v>
      </c>
      <c r="G955" s="28"/>
      <c r="H955" s="28" t="n">
        <f aca="false">SUM(F955:G955)</f>
        <v>40830.9</v>
      </c>
      <c r="I955" s="28"/>
      <c r="J955" s="28"/>
      <c r="K955" s="28"/>
      <c r="L955" s="28" t="n">
        <f aca="false">SUM(H955:K955)</f>
        <v>40830.9</v>
      </c>
      <c r="M955" s="28"/>
      <c r="N955" s="28"/>
      <c r="O955" s="28" t="n">
        <f aca="false">SUM(L955:N955)</f>
        <v>40830.9</v>
      </c>
      <c r="P955" s="28" t="n">
        <v>36747.9</v>
      </c>
      <c r="Q955" s="28"/>
      <c r="R955" s="28" t="n">
        <f aca="false">SUM(P955:Q955)</f>
        <v>36747.9</v>
      </c>
      <c r="S955" s="28"/>
      <c r="T955" s="28" t="n">
        <f aca="false">SUM(R955:S955)</f>
        <v>36747.9</v>
      </c>
      <c r="U955" s="28"/>
      <c r="V955" s="28" t="n">
        <f aca="false">SUM(T955:U955)</f>
        <v>36747.9</v>
      </c>
      <c r="W955" s="28" t="n">
        <v>36747.9</v>
      </c>
      <c r="X955" s="28"/>
      <c r="Y955" s="28" t="n">
        <f aca="false">SUM(W955:X955)</f>
        <v>36747.9</v>
      </c>
      <c r="Z955" s="28"/>
      <c r="AA955" s="28" t="n">
        <f aca="false">SUM(Y955:Z955)</f>
        <v>36747.9</v>
      </c>
      <c r="AB955" s="28"/>
      <c r="AC955" s="28" t="n">
        <f aca="false">SUM(AA955:AB955)</f>
        <v>36747.9</v>
      </c>
      <c r="AE955" s="25"/>
    </row>
    <row r="956" customFormat="false" ht="18.75" hidden="true" customHeight="false" outlineLevel="0" collapsed="false">
      <c r="A956" s="22"/>
      <c r="B956" s="22"/>
      <c r="C956" s="26" t="s">
        <v>169</v>
      </c>
      <c r="D956" s="26"/>
      <c r="E956" s="27" t="s">
        <v>170</v>
      </c>
      <c r="F956" s="28" t="n">
        <f aca="false">F957</f>
        <v>23220.9</v>
      </c>
      <c r="G956" s="28" t="n">
        <f aca="false">G957</f>
        <v>0</v>
      </c>
      <c r="H956" s="28" t="n">
        <f aca="false">H957</f>
        <v>23220.9</v>
      </c>
      <c r="I956" s="28" t="n">
        <f aca="false">I957</f>
        <v>0</v>
      </c>
      <c r="J956" s="28" t="n">
        <f aca="false">J957</f>
        <v>0</v>
      </c>
      <c r="K956" s="28" t="n">
        <f aca="false">K957</f>
        <v>0</v>
      </c>
      <c r="L956" s="28" t="n">
        <f aca="false">L957</f>
        <v>23220.9</v>
      </c>
      <c r="M956" s="28" t="n">
        <f aca="false">M957</f>
        <v>0</v>
      </c>
      <c r="N956" s="28" t="n">
        <f aca="false">N957</f>
        <v>0</v>
      </c>
      <c r="O956" s="28" t="n">
        <f aca="false">O957</f>
        <v>23220.9</v>
      </c>
      <c r="P956" s="28" t="n">
        <f aca="false">P957</f>
        <v>20898.8</v>
      </c>
      <c r="Q956" s="28" t="n">
        <f aca="false">Q957</f>
        <v>0</v>
      </c>
      <c r="R956" s="28" t="n">
        <f aca="false">R957</f>
        <v>20898.8</v>
      </c>
      <c r="S956" s="28" t="n">
        <f aca="false">S957</f>
        <v>0</v>
      </c>
      <c r="T956" s="28" t="n">
        <f aca="false">T957</f>
        <v>20898.8</v>
      </c>
      <c r="U956" s="28" t="n">
        <f aca="false">U957</f>
        <v>0</v>
      </c>
      <c r="V956" s="28" t="n">
        <f aca="false">V957</f>
        <v>20898.8</v>
      </c>
      <c r="W956" s="28" t="n">
        <f aca="false">W957</f>
        <v>20898.8</v>
      </c>
      <c r="X956" s="28" t="n">
        <f aca="false">X957</f>
        <v>0</v>
      </c>
      <c r="Y956" s="28" t="n">
        <f aca="false">Y957</f>
        <v>20898.8</v>
      </c>
      <c r="Z956" s="28" t="n">
        <f aca="false">Z957</f>
        <v>0</v>
      </c>
      <c r="AA956" s="28" t="n">
        <f aca="false">AA957</f>
        <v>20898.8</v>
      </c>
      <c r="AB956" s="28" t="n">
        <f aca="false">AB957</f>
        <v>0</v>
      </c>
      <c r="AC956" s="28" t="n">
        <f aca="false">AC957</f>
        <v>20898.8</v>
      </c>
      <c r="AE956" s="25"/>
    </row>
    <row r="957" customFormat="false" ht="18.75" hidden="true" customHeight="false" outlineLevel="0" collapsed="false">
      <c r="A957" s="26"/>
      <c r="B957" s="26"/>
      <c r="C957" s="26"/>
      <c r="D957" s="26" t="s">
        <v>34</v>
      </c>
      <c r="E957" s="29" t="s">
        <v>35</v>
      </c>
      <c r="F957" s="28" t="n">
        <v>23220.9</v>
      </c>
      <c r="G957" s="28"/>
      <c r="H957" s="28" t="n">
        <f aca="false">SUM(F957:G957)</f>
        <v>23220.9</v>
      </c>
      <c r="I957" s="28"/>
      <c r="J957" s="28"/>
      <c r="K957" s="28"/>
      <c r="L957" s="28" t="n">
        <f aca="false">SUM(H957:K957)</f>
        <v>23220.9</v>
      </c>
      <c r="M957" s="28"/>
      <c r="N957" s="28"/>
      <c r="O957" s="28" t="n">
        <f aca="false">SUM(L957:N957)</f>
        <v>23220.9</v>
      </c>
      <c r="P957" s="28" t="n">
        <v>20898.8</v>
      </c>
      <c r="Q957" s="28"/>
      <c r="R957" s="28" t="n">
        <f aca="false">SUM(P957:Q957)</f>
        <v>20898.8</v>
      </c>
      <c r="S957" s="28"/>
      <c r="T957" s="28" t="n">
        <f aca="false">SUM(R957:S957)</f>
        <v>20898.8</v>
      </c>
      <c r="U957" s="28"/>
      <c r="V957" s="28" t="n">
        <f aca="false">SUM(T957:U957)</f>
        <v>20898.8</v>
      </c>
      <c r="W957" s="28" t="n">
        <v>20898.8</v>
      </c>
      <c r="X957" s="28"/>
      <c r="Y957" s="28" t="n">
        <f aca="false">SUM(W957:X957)</f>
        <v>20898.8</v>
      </c>
      <c r="Z957" s="28"/>
      <c r="AA957" s="28" t="n">
        <f aca="false">SUM(Y957:Z957)</f>
        <v>20898.8</v>
      </c>
      <c r="AB957" s="28"/>
      <c r="AC957" s="28" t="n">
        <f aca="false">SUM(AA957:AB957)</f>
        <v>20898.8</v>
      </c>
      <c r="AE957" s="25"/>
    </row>
    <row r="958" customFormat="false" ht="18.75" hidden="true" customHeight="false" outlineLevel="0" collapsed="false">
      <c r="A958" s="22"/>
      <c r="B958" s="22"/>
      <c r="C958" s="26" t="s">
        <v>171</v>
      </c>
      <c r="D958" s="26"/>
      <c r="E958" s="27" t="s">
        <v>172</v>
      </c>
      <c r="F958" s="28" t="n">
        <f aca="false">F959</f>
        <v>37594.4</v>
      </c>
      <c r="G958" s="28" t="n">
        <f aca="false">G959</f>
        <v>0</v>
      </c>
      <c r="H958" s="28" t="n">
        <f aca="false">H959</f>
        <v>37594.4</v>
      </c>
      <c r="I958" s="28" t="n">
        <f aca="false">I959</f>
        <v>0</v>
      </c>
      <c r="J958" s="28" t="n">
        <f aca="false">J959</f>
        <v>0</v>
      </c>
      <c r="K958" s="28" t="n">
        <f aca="false">K959</f>
        <v>0</v>
      </c>
      <c r="L958" s="28" t="n">
        <f aca="false">L959</f>
        <v>37594.4</v>
      </c>
      <c r="M958" s="28" t="n">
        <f aca="false">M959</f>
        <v>0</v>
      </c>
      <c r="N958" s="28" t="n">
        <f aca="false">N959</f>
        <v>0</v>
      </c>
      <c r="O958" s="28" t="n">
        <f aca="false">O959</f>
        <v>37594.4</v>
      </c>
      <c r="P958" s="28" t="n">
        <f aca="false">P959</f>
        <v>33834.9</v>
      </c>
      <c r="Q958" s="28" t="n">
        <f aca="false">Q959</f>
        <v>0</v>
      </c>
      <c r="R958" s="28" t="n">
        <f aca="false">R959</f>
        <v>33834.9</v>
      </c>
      <c r="S958" s="28" t="n">
        <f aca="false">S959</f>
        <v>0</v>
      </c>
      <c r="T958" s="28" t="n">
        <f aca="false">T959</f>
        <v>33834.9</v>
      </c>
      <c r="U958" s="28" t="n">
        <f aca="false">U959</f>
        <v>0</v>
      </c>
      <c r="V958" s="28" t="n">
        <f aca="false">V959</f>
        <v>33834.9</v>
      </c>
      <c r="W958" s="28" t="n">
        <f aca="false">W959</f>
        <v>33834.9</v>
      </c>
      <c r="X958" s="28" t="n">
        <f aca="false">X959</f>
        <v>0</v>
      </c>
      <c r="Y958" s="28" t="n">
        <f aca="false">Y959</f>
        <v>33834.9</v>
      </c>
      <c r="Z958" s="28" t="n">
        <f aca="false">Z959</f>
        <v>0</v>
      </c>
      <c r="AA958" s="28" t="n">
        <f aca="false">AA959</f>
        <v>33834.9</v>
      </c>
      <c r="AB958" s="28" t="n">
        <f aca="false">AB959</f>
        <v>0</v>
      </c>
      <c r="AC958" s="28" t="n">
        <f aca="false">AC959</f>
        <v>33834.9</v>
      </c>
      <c r="AE958" s="25"/>
    </row>
    <row r="959" customFormat="false" ht="18.75" hidden="true" customHeight="false" outlineLevel="0" collapsed="false">
      <c r="A959" s="26"/>
      <c r="B959" s="26"/>
      <c r="C959" s="26"/>
      <c r="D959" s="26" t="s">
        <v>34</v>
      </c>
      <c r="E959" s="29" t="s">
        <v>35</v>
      </c>
      <c r="F959" s="28" t="n">
        <v>37594.4</v>
      </c>
      <c r="G959" s="28"/>
      <c r="H959" s="28" t="n">
        <f aca="false">SUM(F959:G959)</f>
        <v>37594.4</v>
      </c>
      <c r="I959" s="28"/>
      <c r="J959" s="28"/>
      <c r="K959" s="28"/>
      <c r="L959" s="28" t="n">
        <f aca="false">SUM(H959:K959)</f>
        <v>37594.4</v>
      </c>
      <c r="M959" s="28"/>
      <c r="N959" s="28"/>
      <c r="O959" s="28" t="n">
        <f aca="false">SUM(L959:N959)</f>
        <v>37594.4</v>
      </c>
      <c r="P959" s="28" t="n">
        <v>33834.9</v>
      </c>
      <c r="Q959" s="28"/>
      <c r="R959" s="28" t="n">
        <f aca="false">SUM(P959:Q959)</f>
        <v>33834.9</v>
      </c>
      <c r="S959" s="28"/>
      <c r="T959" s="28" t="n">
        <f aca="false">SUM(R959:S959)</f>
        <v>33834.9</v>
      </c>
      <c r="U959" s="28"/>
      <c r="V959" s="28" t="n">
        <f aca="false">SUM(T959:U959)</f>
        <v>33834.9</v>
      </c>
      <c r="W959" s="28" t="n">
        <v>33834.9</v>
      </c>
      <c r="X959" s="28"/>
      <c r="Y959" s="28" t="n">
        <f aca="false">SUM(W959:X959)</f>
        <v>33834.9</v>
      </c>
      <c r="Z959" s="28"/>
      <c r="AA959" s="28" t="n">
        <f aca="false">SUM(Y959:Z959)</f>
        <v>33834.9</v>
      </c>
      <c r="AB959" s="28"/>
      <c r="AC959" s="28" t="n">
        <f aca="false">SUM(AA959:AB959)</f>
        <v>33834.9</v>
      </c>
      <c r="AE959" s="25"/>
    </row>
    <row r="960" customFormat="false" ht="37.5" hidden="true" customHeight="false" outlineLevel="0" collapsed="false">
      <c r="A960" s="22"/>
      <c r="B960" s="22"/>
      <c r="C960" s="26" t="s">
        <v>175</v>
      </c>
      <c r="D960" s="26"/>
      <c r="E960" s="27" t="s">
        <v>176</v>
      </c>
      <c r="F960" s="28" t="n">
        <f aca="false">F961</f>
        <v>50</v>
      </c>
      <c r="G960" s="28" t="n">
        <f aca="false">G961</f>
        <v>0</v>
      </c>
      <c r="H960" s="28" t="n">
        <f aca="false">H961</f>
        <v>50</v>
      </c>
      <c r="I960" s="28" t="n">
        <f aca="false">I961</f>
        <v>0</v>
      </c>
      <c r="J960" s="28" t="n">
        <f aca="false">J961</f>
        <v>0</v>
      </c>
      <c r="K960" s="28" t="n">
        <f aca="false">K961</f>
        <v>0</v>
      </c>
      <c r="L960" s="28" t="n">
        <f aca="false">L961</f>
        <v>50</v>
      </c>
      <c r="M960" s="28" t="n">
        <f aca="false">M961</f>
        <v>0</v>
      </c>
      <c r="N960" s="28" t="n">
        <f aca="false">N961</f>
        <v>0</v>
      </c>
      <c r="O960" s="28" t="n">
        <f aca="false">O961</f>
        <v>50</v>
      </c>
      <c r="P960" s="28" t="n">
        <f aca="false">P961</f>
        <v>50</v>
      </c>
      <c r="Q960" s="28" t="n">
        <f aca="false">Q961</f>
        <v>0</v>
      </c>
      <c r="R960" s="28" t="n">
        <f aca="false">R961</f>
        <v>50</v>
      </c>
      <c r="S960" s="28" t="n">
        <f aca="false">S961</f>
        <v>0</v>
      </c>
      <c r="T960" s="28" t="n">
        <f aca="false">T961</f>
        <v>50</v>
      </c>
      <c r="U960" s="28" t="n">
        <f aca="false">U961</f>
        <v>0</v>
      </c>
      <c r="V960" s="28" t="n">
        <f aca="false">V961</f>
        <v>50</v>
      </c>
      <c r="W960" s="28" t="n">
        <f aca="false">W961</f>
        <v>50</v>
      </c>
      <c r="X960" s="28" t="n">
        <f aca="false">X961</f>
        <v>0</v>
      </c>
      <c r="Y960" s="28" t="n">
        <f aca="false">Y961</f>
        <v>50</v>
      </c>
      <c r="Z960" s="28" t="n">
        <f aca="false">Z961</f>
        <v>0</v>
      </c>
      <c r="AA960" s="28" t="n">
        <f aca="false">AA961</f>
        <v>50</v>
      </c>
      <c r="AB960" s="28" t="n">
        <f aca="false">AB961</f>
        <v>0</v>
      </c>
      <c r="AC960" s="28" t="n">
        <f aca="false">AC961</f>
        <v>50</v>
      </c>
      <c r="AE960" s="25"/>
    </row>
    <row r="961" customFormat="false" ht="18.75" hidden="true" customHeight="false" outlineLevel="0" collapsed="false">
      <c r="A961" s="26"/>
      <c r="B961" s="26"/>
      <c r="C961" s="26"/>
      <c r="D961" s="26" t="s">
        <v>34</v>
      </c>
      <c r="E961" s="29" t="s">
        <v>35</v>
      </c>
      <c r="F961" s="28" t="n">
        <v>50</v>
      </c>
      <c r="G961" s="28"/>
      <c r="H961" s="28" t="n">
        <f aca="false">SUM(F961:G961)</f>
        <v>50</v>
      </c>
      <c r="I961" s="28"/>
      <c r="J961" s="28"/>
      <c r="K961" s="28"/>
      <c r="L961" s="28" t="n">
        <f aca="false">SUM(H961:K961)</f>
        <v>50</v>
      </c>
      <c r="M961" s="28"/>
      <c r="N961" s="28"/>
      <c r="O961" s="28" t="n">
        <f aca="false">SUM(L961:N961)</f>
        <v>50</v>
      </c>
      <c r="P961" s="28" t="n">
        <v>50</v>
      </c>
      <c r="Q961" s="28"/>
      <c r="R961" s="28" t="n">
        <f aca="false">SUM(P961:Q961)</f>
        <v>50</v>
      </c>
      <c r="S961" s="28"/>
      <c r="T961" s="28" t="n">
        <f aca="false">SUM(R961:S961)</f>
        <v>50</v>
      </c>
      <c r="U961" s="28"/>
      <c r="V961" s="28" t="n">
        <f aca="false">SUM(T961:U961)</f>
        <v>50</v>
      </c>
      <c r="W961" s="28" t="n">
        <v>50</v>
      </c>
      <c r="X961" s="28"/>
      <c r="Y961" s="28" t="n">
        <f aca="false">SUM(W961:X961)</f>
        <v>50</v>
      </c>
      <c r="Z961" s="28"/>
      <c r="AA961" s="28" t="n">
        <f aca="false">SUM(Y961:Z961)</f>
        <v>50</v>
      </c>
      <c r="AB961" s="28"/>
      <c r="AC961" s="28" t="n">
        <f aca="false">SUM(AA961:AB961)</f>
        <v>50</v>
      </c>
      <c r="AE961" s="25"/>
    </row>
    <row r="962" customFormat="false" ht="37.5" hidden="true" customHeight="false" outlineLevel="0" collapsed="false">
      <c r="A962" s="22"/>
      <c r="B962" s="22"/>
      <c r="C962" s="26" t="s">
        <v>177</v>
      </c>
      <c r="D962" s="26"/>
      <c r="E962" s="27" t="s">
        <v>178</v>
      </c>
      <c r="F962" s="28" t="n">
        <f aca="false">F963</f>
        <v>550</v>
      </c>
      <c r="G962" s="28" t="n">
        <f aca="false">G963</f>
        <v>0</v>
      </c>
      <c r="H962" s="28" t="n">
        <f aca="false">H963</f>
        <v>550</v>
      </c>
      <c r="I962" s="28" t="n">
        <f aca="false">I963</f>
        <v>0</v>
      </c>
      <c r="J962" s="28" t="n">
        <f aca="false">J963</f>
        <v>0</v>
      </c>
      <c r="K962" s="28" t="n">
        <f aca="false">K963</f>
        <v>0</v>
      </c>
      <c r="L962" s="28" t="n">
        <f aca="false">L963</f>
        <v>550</v>
      </c>
      <c r="M962" s="28" t="n">
        <f aca="false">M963</f>
        <v>0</v>
      </c>
      <c r="N962" s="28" t="n">
        <f aca="false">N963</f>
        <v>0</v>
      </c>
      <c r="O962" s="28" t="n">
        <f aca="false">O963</f>
        <v>550</v>
      </c>
      <c r="P962" s="28" t="n">
        <f aca="false">P963</f>
        <v>550</v>
      </c>
      <c r="Q962" s="28" t="n">
        <f aca="false">Q963</f>
        <v>0</v>
      </c>
      <c r="R962" s="28" t="n">
        <f aca="false">R963</f>
        <v>550</v>
      </c>
      <c r="S962" s="28" t="n">
        <f aca="false">S963</f>
        <v>0</v>
      </c>
      <c r="T962" s="28" t="n">
        <f aca="false">T963</f>
        <v>550</v>
      </c>
      <c r="U962" s="28" t="n">
        <f aca="false">U963</f>
        <v>0</v>
      </c>
      <c r="V962" s="28" t="n">
        <f aca="false">V963</f>
        <v>550</v>
      </c>
      <c r="W962" s="28" t="n">
        <f aca="false">W963</f>
        <v>550</v>
      </c>
      <c r="X962" s="28" t="n">
        <f aca="false">X963</f>
        <v>0</v>
      </c>
      <c r="Y962" s="28" t="n">
        <f aca="false">Y963</f>
        <v>550</v>
      </c>
      <c r="Z962" s="28" t="n">
        <f aca="false">Z963</f>
        <v>0</v>
      </c>
      <c r="AA962" s="28" t="n">
        <f aca="false">AA963</f>
        <v>550</v>
      </c>
      <c r="AB962" s="28" t="n">
        <f aca="false">AB963</f>
        <v>0</v>
      </c>
      <c r="AC962" s="28" t="n">
        <f aca="false">AC963</f>
        <v>550</v>
      </c>
      <c r="AE962" s="25"/>
    </row>
    <row r="963" customFormat="false" ht="18.75" hidden="true" customHeight="false" outlineLevel="0" collapsed="false">
      <c r="A963" s="26"/>
      <c r="B963" s="26"/>
      <c r="C963" s="26"/>
      <c r="D963" s="26" t="s">
        <v>34</v>
      </c>
      <c r="E963" s="29" t="s">
        <v>35</v>
      </c>
      <c r="F963" s="28" t="n">
        <v>550</v>
      </c>
      <c r="G963" s="28"/>
      <c r="H963" s="28" t="n">
        <f aca="false">SUM(F963:G963)</f>
        <v>550</v>
      </c>
      <c r="I963" s="28"/>
      <c r="J963" s="28"/>
      <c r="K963" s="28"/>
      <c r="L963" s="28" t="n">
        <f aca="false">SUM(H963:K963)</f>
        <v>550</v>
      </c>
      <c r="M963" s="28"/>
      <c r="N963" s="28"/>
      <c r="O963" s="28" t="n">
        <f aca="false">SUM(L963:N963)</f>
        <v>550</v>
      </c>
      <c r="P963" s="28" t="n">
        <v>550</v>
      </c>
      <c r="Q963" s="28"/>
      <c r="R963" s="28" t="n">
        <f aca="false">SUM(P963:Q963)</f>
        <v>550</v>
      </c>
      <c r="S963" s="28"/>
      <c r="T963" s="28" t="n">
        <f aca="false">SUM(R963:S963)</f>
        <v>550</v>
      </c>
      <c r="U963" s="28"/>
      <c r="V963" s="28" t="n">
        <f aca="false">SUM(T963:U963)</f>
        <v>550</v>
      </c>
      <c r="W963" s="28" t="n">
        <v>550</v>
      </c>
      <c r="X963" s="28"/>
      <c r="Y963" s="28" t="n">
        <f aca="false">SUM(W963:X963)</f>
        <v>550</v>
      </c>
      <c r="Z963" s="28"/>
      <c r="AA963" s="28" t="n">
        <f aca="false">SUM(Y963:Z963)</f>
        <v>550</v>
      </c>
      <c r="AB963" s="28"/>
      <c r="AC963" s="28" t="n">
        <f aca="false">SUM(AA963:AB963)</f>
        <v>550</v>
      </c>
      <c r="AE963" s="25"/>
    </row>
    <row r="964" customFormat="false" ht="18.75" hidden="false" customHeight="false" outlineLevel="0" collapsed="false">
      <c r="A964" s="3"/>
      <c r="B964" s="132" t="s">
        <v>769</v>
      </c>
      <c r="C964" s="41"/>
      <c r="D964" s="41"/>
      <c r="E964" s="84" t="s">
        <v>803</v>
      </c>
      <c r="F964" s="24" t="n">
        <f aca="false">F965+F984</f>
        <v>19770.6</v>
      </c>
      <c r="G964" s="24" t="n">
        <f aca="false">G965+G984</f>
        <v>0</v>
      </c>
      <c r="H964" s="24" t="n">
        <f aca="false">H965+H984</f>
        <v>19770.6</v>
      </c>
      <c r="I964" s="24" t="n">
        <f aca="false">I965+I984</f>
        <v>0</v>
      </c>
      <c r="J964" s="24" t="n">
        <f aca="false">J965+J984</f>
        <v>1278.46318</v>
      </c>
      <c r="K964" s="24" t="n">
        <f aca="false">K965+K984</f>
        <v>11</v>
      </c>
      <c r="L964" s="24" t="n">
        <f aca="false">L965+L984</f>
        <v>21060.06318</v>
      </c>
      <c r="M964" s="24" t="n">
        <f aca="false">M965+M984</f>
        <v>40</v>
      </c>
      <c r="N964" s="24" t="n">
        <f aca="false">N965+N984</f>
        <v>-1278.46318</v>
      </c>
      <c r="O964" s="24" t="n">
        <f aca="false">O965+O984</f>
        <v>19821.6</v>
      </c>
      <c r="P964" s="24" t="n">
        <f aca="false">P965+P984</f>
        <v>16368.7</v>
      </c>
      <c r="Q964" s="24" t="n">
        <f aca="false">Q965+Q984</f>
        <v>0</v>
      </c>
      <c r="R964" s="24" t="n">
        <f aca="false">R965+R984</f>
        <v>16368.7</v>
      </c>
      <c r="S964" s="24" t="n">
        <f aca="false">S965+S984</f>
        <v>0</v>
      </c>
      <c r="T964" s="24" t="n">
        <f aca="false">T965+T984</f>
        <v>16368.7</v>
      </c>
      <c r="U964" s="24" t="n">
        <f aca="false">U965+U984</f>
        <v>0</v>
      </c>
      <c r="V964" s="24" t="n">
        <f aca="false">V965+V984</f>
        <v>16368.7</v>
      </c>
      <c r="W964" s="24" t="n">
        <f aca="false">W965+W984</f>
        <v>16368.7</v>
      </c>
      <c r="X964" s="24" t="n">
        <f aca="false">X965+X984</f>
        <v>0</v>
      </c>
      <c r="Y964" s="24" t="n">
        <f aca="false">Y965+Y984</f>
        <v>16368.7</v>
      </c>
      <c r="Z964" s="24" t="n">
        <f aca="false">Z965+Z984</f>
        <v>0</v>
      </c>
      <c r="AA964" s="24" t="n">
        <f aca="false">AA965+AA984</f>
        <v>16368.7</v>
      </c>
      <c r="AB964" s="24" t="n">
        <f aca="false">AB965+AB984</f>
        <v>0</v>
      </c>
      <c r="AC964" s="24" t="n">
        <f aca="false">AC965+AC984</f>
        <v>16368.7</v>
      </c>
      <c r="AE964" s="25"/>
    </row>
    <row r="965" customFormat="false" ht="18.75" hidden="false" customHeight="false" outlineLevel="0" collapsed="false">
      <c r="A965" s="22"/>
      <c r="B965" s="22"/>
      <c r="C965" s="22" t="s">
        <v>114</v>
      </c>
      <c r="D965" s="22"/>
      <c r="E965" s="23" t="s">
        <v>115</v>
      </c>
      <c r="F965" s="24" t="n">
        <f aca="false">F966+F976</f>
        <v>19647.3</v>
      </c>
      <c r="G965" s="24" t="n">
        <f aca="false">G966+G976</f>
        <v>0</v>
      </c>
      <c r="H965" s="24" t="n">
        <f aca="false">H966+H976</f>
        <v>19647.3</v>
      </c>
      <c r="I965" s="24" t="n">
        <f aca="false">I966+I976</f>
        <v>0</v>
      </c>
      <c r="J965" s="24" t="n">
        <f aca="false">J966+J976+J972</f>
        <v>1278.46318</v>
      </c>
      <c r="K965" s="24" t="n">
        <f aca="false">K966+K976+K972</f>
        <v>0</v>
      </c>
      <c r="L965" s="24" t="n">
        <f aca="false">L966+L976+L972</f>
        <v>20925.76318</v>
      </c>
      <c r="M965" s="24" t="n">
        <f aca="false">M966+M976+M972</f>
        <v>40</v>
      </c>
      <c r="N965" s="24" t="n">
        <f aca="false">N966+N976+N972</f>
        <v>-1278.46318</v>
      </c>
      <c r="O965" s="24" t="n">
        <f aca="false">O966+O976+O972</f>
        <v>19687.3</v>
      </c>
      <c r="P965" s="24" t="n">
        <f aca="false">P966+P976+P972</f>
        <v>16245.4</v>
      </c>
      <c r="Q965" s="24" t="n">
        <f aca="false">Q966+Q976+Q972</f>
        <v>0</v>
      </c>
      <c r="R965" s="24" t="n">
        <f aca="false">R966+R976+R972</f>
        <v>16245.4</v>
      </c>
      <c r="S965" s="24" t="n">
        <f aca="false">S966+S976+S972</f>
        <v>0</v>
      </c>
      <c r="T965" s="24" t="n">
        <f aca="false">T966+T976+T972</f>
        <v>16245.4</v>
      </c>
      <c r="U965" s="24" t="n">
        <f aca="false">U966+U976+U972</f>
        <v>0</v>
      </c>
      <c r="V965" s="24" t="n">
        <f aca="false">V966+V976+V972</f>
        <v>16245.4</v>
      </c>
      <c r="W965" s="24" t="n">
        <f aca="false">W966+W976+W972</f>
        <v>16245.4</v>
      </c>
      <c r="X965" s="24" t="n">
        <f aca="false">X966+X976+X972</f>
        <v>0</v>
      </c>
      <c r="Y965" s="24" t="n">
        <f aca="false">Y966+Y976+Y972</f>
        <v>16245.4</v>
      </c>
      <c r="Z965" s="24" t="n">
        <f aca="false">Z966+Z976+Z972</f>
        <v>0</v>
      </c>
      <c r="AA965" s="24" t="n">
        <f aca="false">AA966+AA976+AA972</f>
        <v>16245.4</v>
      </c>
      <c r="AB965" s="24" t="n">
        <f aca="false">AB966+AB976+AB972</f>
        <v>0</v>
      </c>
      <c r="AC965" s="24" t="n">
        <f aca="false">AC966+AC976+AC972</f>
        <v>16245.4</v>
      </c>
      <c r="AE965" s="25"/>
    </row>
    <row r="966" customFormat="false" ht="18.75" hidden="true" customHeight="false" outlineLevel="0" collapsed="false">
      <c r="A966" s="22"/>
      <c r="B966" s="22"/>
      <c r="C966" s="22" t="s">
        <v>116</v>
      </c>
      <c r="D966" s="22"/>
      <c r="E966" s="23" t="s">
        <v>117</v>
      </c>
      <c r="F966" s="24" t="n">
        <f aca="false">F967</f>
        <v>4635</v>
      </c>
      <c r="G966" s="24" t="n">
        <f aca="false">G967</f>
        <v>0</v>
      </c>
      <c r="H966" s="24" t="n">
        <f aca="false">H967</f>
        <v>4635</v>
      </c>
      <c r="I966" s="24" t="n">
        <f aca="false">I967</f>
        <v>0</v>
      </c>
      <c r="J966" s="24" t="n">
        <f aca="false">J967</f>
        <v>0</v>
      </c>
      <c r="K966" s="24" t="n">
        <f aca="false">K967</f>
        <v>0</v>
      </c>
      <c r="L966" s="24" t="n">
        <f aca="false">L967</f>
        <v>4635</v>
      </c>
      <c r="M966" s="24" t="n">
        <f aca="false">M967</f>
        <v>0</v>
      </c>
      <c r="N966" s="24" t="n">
        <f aca="false">N967</f>
        <v>0</v>
      </c>
      <c r="O966" s="24" t="n">
        <f aca="false">O967</f>
        <v>4635</v>
      </c>
      <c r="P966" s="24" t="n">
        <f aca="false">P967</f>
        <v>2734.4</v>
      </c>
      <c r="Q966" s="24" t="n">
        <f aca="false">Q967</f>
        <v>0</v>
      </c>
      <c r="R966" s="24" t="n">
        <f aca="false">R967</f>
        <v>2734.4</v>
      </c>
      <c r="S966" s="24" t="n">
        <f aca="false">S967</f>
        <v>0</v>
      </c>
      <c r="T966" s="24" t="n">
        <f aca="false">T967</f>
        <v>2734.4</v>
      </c>
      <c r="U966" s="24" t="n">
        <f aca="false">U967</f>
        <v>0</v>
      </c>
      <c r="V966" s="24" t="n">
        <f aca="false">V967</f>
        <v>2734.4</v>
      </c>
      <c r="W966" s="24" t="n">
        <f aca="false">W967</f>
        <v>2734.4</v>
      </c>
      <c r="X966" s="24" t="n">
        <f aca="false">X967</f>
        <v>0</v>
      </c>
      <c r="Y966" s="24" t="n">
        <f aca="false">Y967</f>
        <v>2734.4</v>
      </c>
      <c r="Z966" s="24" t="n">
        <f aca="false">Z967</f>
        <v>0</v>
      </c>
      <c r="AA966" s="24" t="n">
        <f aca="false">AA967</f>
        <v>2734.4</v>
      </c>
      <c r="AB966" s="24" t="n">
        <f aca="false">AB967</f>
        <v>0</v>
      </c>
      <c r="AC966" s="24" t="n">
        <f aca="false">AC967</f>
        <v>2734.4</v>
      </c>
      <c r="AE966" s="25"/>
    </row>
    <row r="967" customFormat="false" ht="18.75" hidden="true" customHeight="false" outlineLevel="0" collapsed="false">
      <c r="A967" s="22"/>
      <c r="B967" s="22"/>
      <c r="C967" s="22" t="s">
        <v>118</v>
      </c>
      <c r="D967" s="22"/>
      <c r="E967" s="23" t="s">
        <v>119</v>
      </c>
      <c r="F967" s="24" t="n">
        <f aca="false">F968+F970</f>
        <v>4635</v>
      </c>
      <c r="G967" s="24" t="n">
        <f aca="false">G968+G970</f>
        <v>0</v>
      </c>
      <c r="H967" s="24" t="n">
        <f aca="false">H968+H970</f>
        <v>4635</v>
      </c>
      <c r="I967" s="24" t="n">
        <f aca="false">I968+I970</f>
        <v>0</v>
      </c>
      <c r="J967" s="24" t="n">
        <f aca="false">J968+J970</f>
        <v>0</v>
      </c>
      <c r="K967" s="24" t="n">
        <f aca="false">K968+K970</f>
        <v>0</v>
      </c>
      <c r="L967" s="24" t="n">
        <f aca="false">L968+L970</f>
        <v>4635</v>
      </c>
      <c r="M967" s="24" t="n">
        <f aca="false">M968+M970</f>
        <v>0</v>
      </c>
      <c r="N967" s="24" t="n">
        <f aca="false">N968+N970</f>
        <v>0</v>
      </c>
      <c r="O967" s="24" t="n">
        <f aca="false">O968+O970</f>
        <v>4635</v>
      </c>
      <c r="P967" s="24" t="n">
        <f aca="false">P968+P970</f>
        <v>2734.4</v>
      </c>
      <c r="Q967" s="24" t="n">
        <f aca="false">Q968+Q970</f>
        <v>0</v>
      </c>
      <c r="R967" s="24" t="n">
        <f aca="false">R968+R970</f>
        <v>2734.4</v>
      </c>
      <c r="S967" s="24" t="n">
        <f aca="false">S968+S970</f>
        <v>0</v>
      </c>
      <c r="T967" s="24" t="n">
        <f aca="false">T968+T970</f>
        <v>2734.4</v>
      </c>
      <c r="U967" s="24" t="n">
        <f aca="false">U968+U970</f>
        <v>0</v>
      </c>
      <c r="V967" s="24" t="n">
        <f aca="false">V968+V970</f>
        <v>2734.4</v>
      </c>
      <c r="W967" s="24" t="n">
        <f aca="false">W968+W970</f>
        <v>2734.4</v>
      </c>
      <c r="X967" s="24" t="n">
        <f aca="false">X968+X970</f>
        <v>0</v>
      </c>
      <c r="Y967" s="24" t="n">
        <f aca="false">Y968+Y970</f>
        <v>2734.4</v>
      </c>
      <c r="Z967" s="24" t="n">
        <f aca="false">Z968+Z970</f>
        <v>0</v>
      </c>
      <c r="AA967" s="24" t="n">
        <f aca="false">AA968+AA970</f>
        <v>2734.4</v>
      </c>
      <c r="AB967" s="24" t="n">
        <f aca="false">AB968+AB970</f>
        <v>0</v>
      </c>
      <c r="AC967" s="24" t="n">
        <f aca="false">AC968+AC970</f>
        <v>2734.4</v>
      </c>
      <c r="AE967" s="25"/>
    </row>
    <row r="968" customFormat="false" ht="18.75" hidden="true" customHeight="false" outlineLevel="0" collapsed="false">
      <c r="A968" s="22"/>
      <c r="B968" s="22"/>
      <c r="C968" s="26" t="s">
        <v>129</v>
      </c>
      <c r="D968" s="26"/>
      <c r="E968" s="27" t="s">
        <v>130</v>
      </c>
      <c r="F968" s="28" t="n">
        <f aca="false">F969</f>
        <v>3825</v>
      </c>
      <c r="G968" s="28" t="n">
        <f aca="false">G969</f>
        <v>0</v>
      </c>
      <c r="H968" s="28" t="n">
        <f aca="false">H969</f>
        <v>3825</v>
      </c>
      <c r="I968" s="28" t="n">
        <f aca="false">I969</f>
        <v>0</v>
      </c>
      <c r="J968" s="28" t="n">
        <f aca="false">J969</f>
        <v>0</v>
      </c>
      <c r="K968" s="28" t="n">
        <f aca="false">K969</f>
        <v>0</v>
      </c>
      <c r="L968" s="28" t="n">
        <f aca="false">L969</f>
        <v>3825</v>
      </c>
      <c r="M968" s="28" t="n">
        <f aca="false">M969</f>
        <v>0</v>
      </c>
      <c r="N968" s="28" t="n">
        <f aca="false">N969</f>
        <v>0</v>
      </c>
      <c r="O968" s="28" t="n">
        <f aca="false">O969</f>
        <v>3825</v>
      </c>
      <c r="P968" s="28" t="n">
        <f aca="false">P969</f>
        <v>2000</v>
      </c>
      <c r="Q968" s="28" t="n">
        <f aca="false">Q969</f>
        <v>0</v>
      </c>
      <c r="R968" s="28" t="n">
        <f aca="false">R969</f>
        <v>2000</v>
      </c>
      <c r="S968" s="28" t="n">
        <f aca="false">S969</f>
        <v>0</v>
      </c>
      <c r="T968" s="28" t="n">
        <f aca="false">T969</f>
        <v>2000</v>
      </c>
      <c r="U968" s="28" t="n">
        <f aca="false">U969</f>
        <v>0</v>
      </c>
      <c r="V968" s="28" t="n">
        <f aca="false">V969</f>
        <v>2000</v>
      </c>
      <c r="W968" s="28" t="n">
        <f aca="false">W969</f>
        <v>2000</v>
      </c>
      <c r="X968" s="28" t="n">
        <f aca="false">X969</f>
        <v>0</v>
      </c>
      <c r="Y968" s="28" t="n">
        <f aca="false">Y969</f>
        <v>2000</v>
      </c>
      <c r="Z968" s="28" t="n">
        <f aca="false">Z969</f>
        <v>0</v>
      </c>
      <c r="AA968" s="28" t="n">
        <f aca="false">AA969</f>
        <v>2000</v>
      </c>
      <c r="AB968" s="28" t="n">
        <f aca="false">AB969</f>
        <v>0</v>
      </c>
      <c r="AC968" s="28" t="n">
        <f aca="false">AC969</f>
        <v>2000</v>
      </c>
      <c r="AE968" s="25"/>
    </row>
    <row r="969" customFormat="false" ht="18.75" hidden="true" customHeight="false" outlineLevel="0" collapsed="false">
      <c r="A969" s="26"/>
      <c r="B969" s="26"/>
      <c r="C969" s="26"/>
      <c r="D969" s="26" t="s">
        <v>62</v>
      </c>
      <c r="E969" s="29" t="s">
        <v>63</v>
      </c>
      <c r="F969" s="28" t="n">
        <v>3825</v>
      </c>
      <c r="G969" s="28"/>
      <c r="H969" s="28" t="n">
        <f aca="false">SUM(F969:G969)</f>
        <v>3825</v>
      </c>
      <c r="I969" s="28"/>
      <c r="J969" s="28"/>
      <c r="K969" s="28"/>
      <c r="L969" s="28" t="n">
        <f aca="false">SUM(H969:K969)</f>
        <v>3825</v>
      </c>
      <c r="M969" s="28"/>
      <c r="N969" s="28"/>
      <c r="O969" s="28" t="n">
        <f aca="false">SUM(L969:N969)</f>
        <v>3825</v>
      </c>
      <c r="P969" s="28" t="n">
        <v>2000</v>
      </c>
      <c r="Q969" s="28"/>
      <c r="R969" s="28" t="n">
        <f aca="false">SUM(P969:Q969)</f>
        <v>2000</v>
      </c>
      <c r="S969" s="28"/>
      <c r="T969" s="28" t="n">
        <f aca="false">SUM(R969:S969)</f>
        <v>2000</v>
      </c>
      <c r="U969" s="28"/>
      <c r="V969" s="28" t="n">
        <f aca="false">SUM(T969:U969)</f>
        <v>2000</v>
      </c>
      <c r="W969" s="28" t="n">
        <v>2000</v>
      </c>
      <c r="X969" s="28"/>
      <c r="Y969" s="28" t="n">
        <f aca="false">SUM(W969:X969)</f>
        <v>2000</v>
      </c>
      <c r="Z969" s="28"/>
      <c r="AA969" s="28" t="n">
        <f aca="false">SUM(Y969:Z969)</f>
        <v>2000</v>
      </c>
      <c r="AB969" s="28"/>
      <c r="AC969" s="28" t="n">
        <f aca="false">SUM(AA969:AB969)</f>
        <v>2000</v>
      </c>
      <c r="AE969" s="25"/>
    </row>
    <row r="970" customFormat="false" ht="18.75" hidden="true" customHeight="false" outlineLevel="0" collapsed="false">
      <c r="A970" s="22"/>
      <c r="B970" s="22"/>
      <c r="C970" s="26" t="s">
        <v>131</v>
      </c>
      <c r="D970" s="26"/>
      <c r="E970" s="27" t="s">
        <v>132</v>
      </c>
      <c r="F970" s="28" t="n">
        <f aca="false">F971</f>
        <v>810</v>
      </c>
      <c r="G970" s="28" t="n">
        <f aca="false">G971</f>
        <v>0</v>
      </c>
      <c r="H970" s="28" t="n">
        <f aca="false">H971</f>
        <v>810</v>
      </c>
      <c r="I970" s="28" t="n">
        <f aca="false">I971</f>
        <v>0</v>
      </c>
      <c r="J970" s="28" t="n">
        <f aca="false">J971</f>
        <v>0</v>
      </c>
      <c r="K970" s="28" t="n">
        <f aca="false">K971</f>
        <v>0</v>
      </c>
      <c r="L970" s="28" t="n">
        <f aca="false">L971</f>
        <v>810</v>
      </c>
      <c r="M970" s="28" t="n">
        <f aca="false">M971</f>
        <v>0</v>
      </c>
      <c r="N970" s="28" t="n">
        <f aca="false">N971</f>
        <v>0</v>
      </c>
      <c r="O970" s="28" t="n">
        <f aca="false">O971</f>
        <v>810</v>
      </c>
      <c r="P970" s="28" t="n">
        <f aca="false">P971</f>
        <v>734.4</v>
      </c>
      <c r="Q970" s="28" t="n">
        <f aca="false">Q971</f>
        <v>0</v>
      </c>
      <c r="R970" s="28" t="n">
        <f aca="false">R971</f>
        <v>734.4</v>
      </c>
      <c r="S970" s="28" t="n">
        <f aca="false">S971</f>
        <v>0</v>
      </c>
      <c r="T970" s="28" t="n">
        <f aca="false">T971</f>
        <v>734.4</v>
      </c>
      <c r="U970" s="28" t="n">
        <f aca="false">U971</f>
        <v>0</v>
      </c>
      <c r="V970" s="28" t="n">
        <f aca="false">V971</f>
        <v>734.4</v>
      </c>
      <c r="W970" s="28" t="n">
        <f aca="false">W971</f>
        <v>734.4</v>
      </c>
      <c r="X970" s="28" t="n">
        <f aca="false">X971</f>
        <v>0</v>
      </c>
      <c r="Y970" s="28" t="n">
        <f aca="false">Y971</f>
        <v>734.4</v>
      </c>
      <c r="Z970" s="28" t="n">
        <f aca="false">Z971</f>
        <v>0</v>
      </c>
      <c r="AA970" s="28" t="n">
        <f aca="false">AA971</f>
        <v>734.4</v>
      </c>
      <c r="AB970" s="28" t="n">
        <f aca="false">AB971</f>
        <v>0</v>
      </c>
      <c r="AC970" s="28" t="n">
        <f aca="false">AC971</f>
        <v>734.4</v>
      </c>
      <c r="AE970" s="25"/>
    </row>
    <row r="971" customFormat="false" ht="18.75" hidden="true" customHeight="false" outlineLevel="0" collapsed="false">
      <c r="A971" s="26"/>
      <c r="B971" s="26"/>
      <c r="C971" s="26"/>
      <c r="D971" s="26" t="s">
        <v>62</v>
      </c>
      <c r="E971" s="29" t="s">
        <v>63</v>
      </c>
      <c r="F971" s="28" t="n">
        <v>810</v>
      </c>
      <c r="G971" s="28"/>
      <c r="H971" s="28" t="n">
        <f aca="false">SUM(F971:G971)</f>
        <v>810</v>
      </c>
      <c r="I971" s="28"/>
      <c r="J971" s="28"/>
      <c r="K971" s="28"/>
      <c r="L971" s="28" t="n">
        <f aca="false">SUM(H971:K971)</f>
        <v>810</v>
      </c>
      <c r="M971" s="28"/>
      <c r="N971" s="28"/>
      <c r="O971" s="28" t="n">
        <f aca="false">SUM(L971:N971)</f>
        <v>810</v>
      </c>
      <c r="P971" s="28" t="n">
        <v>734.4</v>
      </c>
      <c r="Q971" s="28"/>
      <c r="R971" s="28" t="n">
        <f aca="false">SUM(P971:Q971)</f>
        <v>734.4</v>
      </c>
      <c r="S971" s="28"/>
      <c r="T971" s="28" t="n">
        <f aca="false">SUM(R971:S971)</f>
        <v>734.4</v>
      </c>
      <c r="U971" s="28"/>
      <c r="V971" s="28" t="n">
        <f aca="false">SUM(T971:U971)</f>
        <v>734.4</v>
      </c>
      <c r="W971" s="28" t="n">
        <v>734.4</v>
      </c>
      <c r="X971" s="28"/>
      <c r="Y971" s="28" t="n">
        <f aca="false">SUM(W971:X971)</f>
        <v>734.4</v>
      </c>
      <c r="Z971" s="28"/>
      <c r="AA971" s="28" t="n">
        <f aca="false">SUM(Y971:Z971)</f>
        <v>734.4</v>
      </c>
      <c r="AB971" s="28"/>
      <c r="AC971" s="28" t="n">
        <f aca="false">SUM(AA971:AB971)</f>
        <v>734.4</v>
      </c>
      <c r="AE971" s="25"/>
    </row>
    <row r="972" customFormat="false" ht="18.75" hidden="true" customHeight="false" outlineLevel="0" collapsed="false">
      <c r="A972" s="26"/>
      <c r="B972" s="26"/>
      <c r="C972" s="22" t="s">
        <v>145</v>
      </c>
      <c r="D972" s="52"/>
      <c r="E972" s="53" t="s">
        <v>146</v>
      </c>
      <c r="F972" s="28"/>
      <c r="G972" s="28"/>
      <c r="H972" s="28"/>
      <c r="I972" s="28"/>
      <c r="J972" s="24" t="n">
        <f aca="false">J973</f>
        <v>1278.46318</v>
      </c>
      <c r="K972" s="28"/>
      <c r="L972" s="24" t="n">
        <f aca="false">L973</f>
        <v>1278.46318</v>
      </c>
      <c r="M972" s="24" t="n">
        <f aca="false">M973</f>
        <v>0</v>
      </c>
      <c r="N972" s="24" t="n">
        <f aca="false">N973</f>
        <v>-1278.46318</v>
      </c>
      <c r="O972" s="24" t="n">
        <f aca="false">O973</f>
        <v>0</v>
      </c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E972" s="25"/>
    </row>
    <row r="973" customFormat="false" ht="18.75" hidden="true" customHeight="false" outlineLevel="0" collapsed="false">
      <c r="A973" s="26"/>
      <c r="B973" s="26"/>
      <c r="C973" s="22" t="s">
        <v>147</v>
      </c>
      <c r="D973" s="52"/>
      <c r="E973" s="54" t="s">
        <v>148</v>
      </c>
      <c r="F973" s="28"/>
      <c r="G973" s="28"/>
      <c r="H973" s="28"/>
      <c r="I973" s="28"/>
      <c r="J973" s="24" t="n">
        <f aca="false">J974</f>
        <v>1278.46318</v>
      </c>
      <c r="K973" s="28"/>
      <c r="L973" s="24" t="n">
        <f aca="false">L974</f>
        <v>1278.46318</v>
      </c>
      <c r="M973" s="24" t="n">
        <f aca="false">M974</f>
        <v>0</v>
      </c>
      <c r="N973" s="24" t="n">
        <f aca="false">N974</f>
        <v>-1278.46318</v>
      </c>
      <c r="O973" s="24" t="n">
        <f aca="false">O974</f>
        <v>0</v>
      </c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E973" s="25"/>
    </row>
    <row r="974" customFormat="false" ht="37.5" hidden="true" customHeight="true" outlineLevel="0" collapsed="false">
      <c r="A974" s="26"/>
      <c r="B974" s="26"/>
      <c r="C974" s="26" t="s">
        <v>149</v>
      </c>
      <c r="D974" s="26"/>
      <c r="E974" s="29" t="s">
        <v>150</v>
      </c>
      <c r="F974" s="28"/>
      <c r="G974" s="28"/>
      <c r="H974" s="28"/>
      <c r="I974" s="28"/>
      <c r="J974" s="28" t="n">
        <f aca="false">J975</f>
        <v>1278.46318</v>
      </c>
      <c r="K974" s="28"/>
      <c r="L974" s="28" t="n">
        <f aca="false">L975</f>
        <v>1278.46318</v>
      </c>
      <c r="M974" s="28" t="n">
        <f aca="false">M975</f>
        <v>0</v>
      </c>
      <c r="N974" s="28" t="n">
        <f aca="false">N975</f>
        <v>-1278.46318</v>
      </c>
      <c r="O974" s="28" t="n">
        <f aca="false">O975</f>
        <v>0</v>
      </c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E974" s="25"/>
    </row>
    <row r="975" customFormat="false" ht="18.75" hidden="true" customHeight="false" outlineLevel="0" collapsed="false">
      <c r="A975" s="26"/>
      <c r="B975" s="26"/>
      <c r="C975" s="26"/>
      <c r="D975" s="26" t="s">
        <v>34</v>
      </c>
      <c r="E975" s="29" t="s">
        <v>35</v>
      </c>
      <c r="F975" s="28"/>
      <c r="G975" s="28"/>
      <c r="H975" s="28"/>
      <c r="I975" s="28"/>
      <c r="J975" s="28" t="n">
        <v>1278.46318</v>
      </c>
      <c r="K975" s="28"/>
      <c r="L975" s="28" t="n">
        <f aca="false">SUM(H975:K975)</f>
        <v>1278.46318</v>
      </c>
      <c r="M975" s="28"/>
      <c r="N975" s="28" t="n">
        <f aca="false">-552.32317-726.14001</f>
        <v>-1278.46318</v>
      </c>
      <c r="O975" s="28" t="n">
        <f aca="false">SUM(L975:N975)</f>
        <v>0</v>
      </c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E975" s="25"/>
    </row>
    <row r="976" customFormat="false" ht="37.5" hidden="false" customHeight="false" outlineLevel="0" collapsed="false">
      <c r="A976" s="22"/>
      <c r="B976" s="22"/>
      <c r="C976" s="22" t="s">
        <v>160</v>
      </c>
      <c r="D976" s="22"/>
      <c r="E976" s="23" t="s">
        <v>161</v>
      </c>
      <c r="F976" s="24" t="n">
        <f aca="false">F977</f>
        <v>15012.3</v>
      </c>
      <c r="G976" s="24" t="n">
        <f aca="false">G977</f>
        <v>0</v>
      </c>
      <c r="H976" s="24" t="n">
        <f aca="false">H977</f>
        <v>15012.3</v>
      </c>
      <c r="I976" s="24" t="n">
        <f aca="false">I977</f>
        <v>0</v>
      </c>
      <c r="J976" s="24" t="n">
        <f aca="false">J977</f>
        <v>0</v>
      </c>
      <c r="K976" s="24" t="n">
        <f aca="false">K977</f>
        <v>0</v>
      </c>
      <c r="L976" s="24" t="n">
        <f aca="false">L977</f>
        <v>15012.3</v>
      </c>
      <c r="M976" s="24" t="n">
        <f aca="false">M977</f>
        <v>40</v>
      </c>
      <c r="N976" s="24" t="n">
        <f aca="false">N977</f>
        <v>0</v>
      </c>
      <c r="O976" s="24" t="n">
        <f aca="false">O977</f>
        <v>15052.3</v>
      </c>
      <c r="P976" s="24" t="n">
        <f aca="false">P977</f>
        <v>13511</v>
      </c>
      <c r="Q976" s="24" t="n">
        <f aca="false">Q977</f>
        <v>0</v>
      </c>
      <c r="R976" s="24" t="n">
        <f aca="false">R977</f>
        <v>13511</v>
      </c>
      <c r="S976" s="24" t="n">
        <f aca="false">S977</f>
        <v>0</v>
      </c>
      <c r="T976" s="24" t="n">
        <f aca="false">T977</f>
        <v>13511</v>
      </c>
      <c r="U976" s="24" t="n">
        <f aca="false">U977</f>
        <v>0</v>
      </c>
      <c r="V976" s="24" t="n">
        <f aca="false">V977</f>
        <v>13511</v>
      </c>
      <c r="W976" s="24" t="n">
        <f aca="false">W977</f>
        <v>13511</v>
      </c>
      <c r="X976" s="24" t="n">
        <f aca="false">X977</f>
        <v>0</v>
      </c>
      <c r="Y976" s="24" t="n">
        <f aca="false">Y977</f>
        <v>13511</v>
      </c>
      <c r="Z976" s="24" t="n">
        <f aca="false">Z977</f>
        <v>0</v>
      </c>
      <c r="AA976" s="24" t="n">
        <f aca="false">AA977</f>
        <v>13511</v>
      </c>
      <c r="AB976" s="24" t="n">
        <f aca="false">AB977</f>
        <v>0</v>
      </c>
      <c r="AC976" s="24" t="n">
        <f aca="false">AC977</f>
        <v>13511</v>
      </c>
      <c r="AE976" s="25"/>
    </row>
    <row r="977" customFormat="false" ht="37.5" hidden="false" customHeight="false" outlineLevel="0" collapsed="false">
      <c r="A977" s="22"/>
      <c r="B977" s="22"/>
      <c r="C977" s="22" t="s">
        <v>162</v>
      </c>
      <c r="D977" s="22"/>
      <c r="E977" s="23" t="s">
        <v>76</v>
      </c>
      <c r="F977" s="24" t="n">
        <f aca="false">F978+F982</f>
        <v>15012.3</v>
      </c>
      <c r="G977" s="24" t="n">
        <f aca="false">G978+G982</f>
        <v>0</v>
      </c>
      <c r="H977" s="24" t="n">
        <f aca="false">H978+H982</f>
        <v>15012.3</v>
      </c>
      <c r="I977" s="24" t="n">
        <f aca="false">I978+I982</f>
        <v>0</v>
      </c>
      <c r="J977" s="24" t="n">
        <f aca="false">J978+J982</f>
        <v>0</v>
      </c>
      <c r="K977" s="24" t="n">
        <f aca="false">K978+K982</f>
        <v>0</v>
      </c>
      <c r="L977" s="24" t="n">
        <f aca="false">L978+L982</f>
        <v>15012.3</v>
      </c>
      <c r="M977" s="24" t="n">
        <f aca="false">M978+M982</f>
        <v>40</v>
      </c>
      <c r="N977" s="24" t="n">
        <f aca="false">N978+N982</f>
        <v>0</v>
      </c>
      <c r="O977" s="24" t="n">
        <f aca="false">O978+O982</f>
        <v>15052.3</v>
      </c>
      <c r="P977" s="24" t="n">
        <f aca="false">P978+P982</f>
        <v>13511</v>
      </c>
      <c r="Q977" s="24" t="n">
        <f aca="false">Q978+Q982</f>
        <v>0</v>
      </c>
      <c r="R977" s="24" t="n">
        <f aca="false">R978+R982</f>
        <v>13511</v>
      </c>
      <c r="S977" s="24" t="n">
        <f aca="false">S978+S982</f>
        <v>0</v>
      </c>
      <c r="T977" s="24" t="n">
        <f aca="false">T978+T982</f>
        <v>13511</v>
      </c>
      <c r="U977" s="24" t="n">
        <f aca="false">U978+U982</f>
        <v>0</v>
      </c>
      <c r="V977" s="24" t="n">
        <f aca="false">V978+V982</f>
        <v>13511</v>
      </c>
      <c r="W977" s="24" t="n">
        <f aca="false">W978+W982</f>
        <v>13511</v>
      </c>
      <c r="X977" s="24" t="n">
        <f aca="false">X978+X982</f>
        <v>0</v>
      </c>
      <c r="Y977" s="24" t="n">
        <f aca="false">Y978+Y982</f>
        <v>13511</v>
      </c>
      <c r="Z977" s="24" t="n">
        <f aca="false">Z978+Z982</f>
        <v>0</v>
      </c>
      <c r="AA977" s="24" t="n">
        <f aca="false">AA978+AA982</f>
        <v>13511</v>
      </c>
      <c r="AB977" s="24" t="n">
        <f aca="false">AB978+AB982</f>
        <v>0</v>
      </c>
      <c r="AC977" s="24" t="n">
        <f aca="false">AC978+AC982</f>
        <v>13511</v>
      </c>
      <c r="AE977" s="25"/>
    </row>
    <row r="978" customFormat="false" ht="18.75" hidden="true" customHeight="false" outlineLevel="0" collapsed="false">
      <c r="A978" s="22"/>
      <c r="B978" s="22"/>
      <c r="C978" s="26" t="s">
        <v>163</v>
      </c>
      <c r="D978" s="26"/>
      <c r="E978" s="27" t="s">
        <v>78</v>
      </c>
      <c r="F978" s="28" t="n">
        <f aca="false">SUM(F979:F981)</f>
        <v>6029.6</v>
      </c>
      <c r="G978" s="28" t="n">
        <f aca="false">SUM(G979:G981)</f>
        <v>0</v>
      </c>
      <c r="H978" s="28" t="n">
        <f aca="false">SUM(H979:H981)</f>
        <v>6029.6</v>
      </c>
      <c r="I978" s="28" t="n">
        <f aca="false">SUM(I979:I981)</f>
        <v>0</v>
      </c>
      <c r="J978" s="28" t="n">
        <f aca="false">SUM(J979:J981)</f>
        <v>0</v>
      </c>
      <c r="K978" s="28" t="n">
        <f aca="false">SUM(K979:K981)</f>
        <v>0</v>
      </c>
      <c r="L978" s="28" t="n">
        <f aca="false">SUM(L979:L981)</f>
        <v>6029.6</v>
      </c>
      <c r="M978" s="28" t="n">
        <f aca="false">SUM(M979:M981)</f>
        <v>0</v>
      </c>
      <c r="N978" s="28" t="n">
        <f aca="false">SUM(N979:N981)</f>
        <v>0</v>
      </c>
      <c r="O978" s="28" t="n">
        <f aca="false">SUM(O979:O981)</f>
        <v>6029.6</v>
      </c>
      <c r="P978" s="28" t="n">
        <f aca="false">SUM(P979:P981)</f>
        <v>5426.6</v>
      </c>
      <c r="Q978" s="28" t="n">
        <f aca="false">SUM(Q979:Q981)</f>
        <v>0</v>
      </c>
      <c r="R978" s="28" t="n">
        <f aca="false">SUM(R979:R981)</f>
        <v>5426.6</v>
      </c>
      <c r="S978" s="28" t="n">
        <f aca="false">SUM(S979:S981)</f>
        <v>0</v>
      </c>
      <c r="T978" s="28" t="n">
        <f aca="false">SUM(T979:T981)</f>
        <v>5426.6</v>
      </c>
      <c r="U978" s="28" t="n">
        <f aca="false">SUM(U979:U981)</f>
        <v>0</v>
      </c>
      <c r="V978" s="28" t="n">
        <f aca="false">SUM(V979:V981)</f>
        <v>5426.6</v>
      </c>
      <c r="W978" s="28" t="n">
        <f aca="false">SUM(W979:W981)</f>
        <v>5426.6</v>
      </c>
      <c r="X978" s="28" t="n">
        <f aca="false">SUM(X979:X981)</f>
        <v>0</v>
      </c>
      <c r="Y978" s="28" t="n">
        <f aca="false">SUM(Y979:Y981)</f>
        <v>5426.6</v>
      </c>
      <c r="Z978" s="28" t="n">
        <f aca="false">SUM(Z979:Z981)</f>
        <v>0</v>
      </c>
      <c r="AA978" s="28" t="n">
        <f aca="false">SUM(AA979:AA981)</f>
        <v>5426.6</v>
      </c>
      <c r="AB978" s="28" t="n">
        <f aca="false">SUM(AB979:AB981)</f>
        <v>0</v>
      </c>
      <c r="AC978" s="28" t="n">
        <f aca="false">SUM(AC979:AC981)</f>
        <v>5426.6</v>
      </c>
      <c r="AE978" s="25"/>
    </row>
    <row r="979" customFormat="false" ht="37.5" hidden="true" customHeight="false" outlineLevel="0" collapsed="false">
      <c r="A979" s="26"/>
      <c r="B979" s="26"/>
      <c r="C979" s="26"/>
      <c r="D979" s="26" t="s">
        <v>79</v>
      </c>
      <c r="E979" s="29" t="s">
        <v>80</v>
      </c>
      <c r="F979" s="28" t="n">
        <v>5607.2</v>
      </c>
      <c r="G979" s="28"/>
      <c r="H979" s="28" t="n">
        <f aca="false">SUM(F979:G979)</f>
        <v>5607.2</v>
      </c>
      <c r="I979" s="28"/>
      <c r="J979" s="28"/>
      <c r="K979" s="28"/>
      <c r="L979" s="28" t="n">
        <f aca="false">SUM(H979:K979)</f>
        <v>5607.2</v>
      </c>
      <c r="M979" s="28"/>
      <c r="N979" s="28"/>
      <c r="O979" s="28" t="n">
        <f aca="false">SUM(L979:N979)</f>
        <v>5607.2</v>
      </c>
      <c r="P979" s="28" t="n">
        <v>5046.5</v>
      </c>
      <c r="Q979" s="28"/>
      <c r="R979" s="28" t="n">
        <f aca="false">SUM(P979:Q979)</f>
        <v>5046.5</v>
      </c>
      <c r="S979" s="28"/>
      <c r="T979" s="28" t="n">
        <f aca="false">SUM(R979:S979)</f>
        <v>5046.5</v>
      </c>
      <c r="U979" s="28"/>
      <c r="V979" s="28" t="n">
        <f aca="false">SUM(T979:U979)</f>
        <v>5046.5</v>
      </c>
      <c r="W979" s="28" t="n">
        <v>5046.5</v>
      </c>
      <c r="X979" s="28"/>
      <c r="Y979" s="28" t="n">
        <f aca="false">SUM(W979:X979)</f>
        <v>5046.5</v>
      </c>
      <c r="Z979" s="28"/>
      <c r="AA979" s="28" t="n">
        <f aca="false">SUM(Y979:Z979)</f>
        <v>5046.5</v>
      </c>
      <c r="AB979" s="28"/>
      <c r="AC979" s="28" t="n">
        <f aca="false">SUM(AA979:AB979)</f>
        <v>5046.5</v>
      </c>
      <c r="AE979" s="25"/>
    </row>
    <row r="980" customFormat="false" ht="18.75" hidden="true" customHeight="false" outlineLevel="0" collapsed="false">
      <c r="A980" s="26"/>
      <c r="B980" s="26"/>
      <c r="C980" s="26"/>
      <c r="D980" s="26" t="s">
        <v>62</v>
      </c>
      <c r="E980" s="29" t="s">
        <v>63</v>
      </c>
      <c r="F980" s="28" t="n">
        <v>418.2</v>
      </c>
      <c r="G980" s="28"/>
      <c r="H980" s="28" t="n">
        <f aca="false">SUM(F980:G980)</f>
        <v>418.2</v>
      </c>
      <c r="I980" s="28"/>
      <c r="J980" s="28"/>
      <c r="K980" s="28"/>
      <c r="L980" s="28" t="n">
        <f aca="false">SUM(H980:K980)</f>
        <v>418.2</v>
      </c>
      <c r="M980" s="28"/>
      <c r="N980" s="28"/>
      <c r="O980" s="28" t="n">
        <f aca="false">SUM(L980:N980)</f>
        <v>418.2</v>
      </c>
      <c r="P980" s="28" t="n">
        <v>376.3</v>
      </c>
      <c r="Q980" s="28"/>
      <c r="R980" s="28" t="n">
        <f aca="false">SUM(P980:Q980)</f>
        <v>376.3</v>
      </c>
      <c r="S980" s="28"/>
      <c r="T980" s="28" t="n">
        <f aca="false">SUM(R980:S980)</f>
        <v>376.3</v>
      </c>
      <c r="U980" s="28"/>
      <c r="V980" s="28" t="n">
        <f aca="false">SUM(T980:U980)</f>
        <v>376.3</v>
      </c>
      <c r="W980" s="28" t="n">
        <v>376.3</v>
      </c>
      <c r="X980" s="28"/>
      <c r="Y980" s="28" t="n">
        <f aca="false">SUM(W980:X980)</f>
        <v>376.3</v>
      </c>
      <c r="Z980" s="28"/>
      <c r="AA980" s="28" t="n">
        <f aca="false">SUM(Y980:Z980)</f>
        <v>376.3</v>
      </c>
      <c r="AB980" s="28"/>
      <c r="AC980" s="28" t="n">
        <f aca="false">SUM(AA980:AB980)</f>
        <v>376.3</v>
      </c>
      <c r="AE980" s="25"/>
    </row>
    <row r="981" customFormat="false" ht="18.75" hidden="true" customHeight="false" outlineLevel="0" collapsed="false">
      <c r="A981" s="26"/>
      <c r="B981" s="26"/>
      <c r="C981" s="26"/>
      <c r="D981" s="26" t="s">
        <v>30</v>
      </c>
      <c r="E981" s="29" t="s">
        <v>31</v>
      </c>
      <c r="F981" s="28" t="n">
        <v>4.2</v>
      </c>
      <c r="G981" s="28"/>
      <c r="H981" s="28" t="n">
        <f aca="false">SUM(F981:G981)</f>
        <v>4.2</v>
      </c>
      <c r="I981" s="28"/>
      <c r="J981" s="28"/>
      <c r="K981" s="28"/>
      <c r="L981" s="28" t="n">
        <f aca="false">SUM(H981:K981)</f>
        <v>4.2</v>
      </c>
      <c r="M981" s="28"/>
      <c r="N981" s="28"/>
      <c r="O981" s="28" t="n">
        <f aca="false">SUM(L981:N981)</f>
        <v>4.2</v>
      </c>
      <c r="P981" s="28" t="n">
        <v>3.8</v>
      </c>
      <c r="Q981" s="28"/>
      <c r="R981" s="28" t="n">
        <f aca="false">SUM(P981:Q981)</f>
        <v>3.8</v>
      </c>
      <c r="S981" s="28"/>
      <c r="T981" s="28" t="n">
        <f aca="false">SUM(R981:S981)</f>
        <v>3.8</v>
      </c>
      <c r="U981" s="28"/>
      <c r="V981" s="28" t="n">
        <f aca="false">SUM(T981:U981)</f>
        <v>3.8</v>
      </c>
      <c r="W981" s="28" t="n">
        <v>3.8</v>
      </c>
      <c r="X981" s="28"/>
      <c r="Y981" s="28" t="n">
        <f aca="false">SUM(W981:X981)</f>
        <v>3.8</v>
      </c>
      <c r="Z981" s="28"/>
      <c r="AA981" s="28" t="n">
        <f aca="false">SUM(Y981:Z981)</f>
        <v>3.8</v>
      </c>
      <c r="AB981" s="28"/>
      <c r="AC981" s="28" t="n">
        <f aca="false">SUM(AA981:AB981)</f>
        <v>3.8</v>
      </c>
      <c r="AE981" s="25"/>
    </row>
    <row r="982" customFormat="false" ht="18.75" hidden="false" customHeight="false" outlineLevel="0" collapsed="false">
      <c r="A982" s="161"/>
      <c r="B982" s="161"/>
      <c r="C982" s="55" t="s">
        <v>173</v>
      </c>
      <c r="D982" s="55"/>
      <c r="E982" s="56" t="s">
        <v>174</v>
      </c>
      <c r="F982" s="57" t="n">
        <f aca="false">F983</f>
        <v>8982.7</v>
      </c>
      <c r="G982" s="57" t="n">
        <f aca="false">G983</f>
        <v>0</v>
      </c>
      <c r="H982" s="57" t="n">
        <f aca="false">H983</f>
        <v>8982.7</v>
      </c>
      <c r="I982" s="57" t="n">
        <f aca="false">I983</f>
        <v>0</v>
      </c>
      <c r="J982" s="57" t="n">
        <f aca="false">J983</f>
        <v>0</v>
      </c>
      <c r="K982" s="57" t="n">
        <f aca="false">K983</f>
        <v>0</v>
      </c>
      <c r="L982" s="57" t="n">
        <f aca="false">L983</f>
        <v>8982.7</v>
      </c>
      <c r="M982" s="57" t="n">
        <f aca="false">M983</f>
        <v>40</v>
      </c>
      <c r="N982" s="57" t="n">
        <f aca="false">N983</f>
        <v>0</v>
      </c>
      <c r="O982" s="57" t="n">
        <f aca="false">O983</f>
        <v>9022.7</v>
      </c>
      <c r="P982" s="57" t="n">
        <f aca="false">P983</f>
        <v>8084.4</v>
      </c>
      <c r="Q982" s="57" t="n">
        <f aca="false">Q983</f>
        <v>0</v>
      </c>
      <c r="R982" s="57" t="n">
        <f aca="false">R983</f>
        <v>8084.4</v>
      </c>
      <c r="S982" s="57" t="n">
        <f aca="false">S983</f>
        <v>0</v>
      </c>
      <c r="T982" s="57" t="n">
        <f aca="false">T983</f>
        <v>8084.4</v>
      </c>
      <c r="U982" s="57" t="n">
        <f aca="false">U983</f>
        <v>0</v>
      </c>
      <c r="V982" s="57" t="n">
        <f aca="false">V983</f>
        <v>8084.4</v>
      </c>
      <c r="W982" s="57" t="n">
        <f aca="false">W983</f>
        <v>8084.4</v>
      </c>
      <c r="X982" s="57" t="n">
        <f aca="false">X983</f>
        <v>0</v>
      </c>
      <c r="Y982" s="57" t="n">
        <f aca="false">Y983</f>
        <v>8084.4</v>
      </c>
      <c r="Z982" s="57" t="n">
        <f aca="false">Z983</f>
        <v>0</v>
      </c>
      <c r="AA982" s="57" t="n">
        <f aca="false">AA983</f>
        <v>8084.4</v>
      </c>
      <c r="AB982" s="57" t="n">
        <f aca="false">AB983</f>
        <v>0</v>
      </c>
      <c r="AC982" s="57" t="n">
        <f aca="false">AC983</f>
        <v>8084.4</v>
      </c>
      <c r="AE982" s="25"/>
    </row>
    <row r="983" customFormat="false" ht="18.75" hidden="false" customHeight="false" outlineLevel="0" collapsed="false">
      <c r="A983" s="26"/>
      <c r="B983" s="26"/>
      <c r="C983" s="26"/>
      <c r="D983" s="26" t="s">
        <v>34</v>
      </c>
      <c r="E983" s="29" t="s">
        <v>35</v>
      </c>
      <c r="F983" s="28" t="n">
        <v>8982.7</v>
      </c>
      <c r="G983" s="28"/>
      <c r="H983" s="28" t="n">
        <f aca="false">SUM(F983:G983)</f>
        <v>8982.7</v>
      </c>
      <c r="I983" s="28"/>
      <c r="J983" s="28"/>
      <c r="K983" s="28"/>
      <c r="L983" s="28" t="n">
        <f aca="false">SUM(H983:K983)</f>
        <v>8982.7</v>
      </c>
      <c r="M983" s="28" t="n">
        <v>40</v>
      </c>
      <c r="N983" s="28"/>
      <c r="O983" s="28" t="n">
        <f aca="false">SUM(L983:N983)</f>
        <v>9022.7</v>
      </c>
      <c r="P983" s="28" t="n">
        <v>8084.4</v>
      </c>
      <c r="Q983" s="28"/>
      <c r="R983" s="28" t="n">
        <f aca="false">SUM(P983:Q983)</f>
        <v>8084.4</v>
      </c>
      <c r="S983" s="28"/>
      <c r="T983" s="28" t="n">
        <f aca="false">SUM(R983:S983)</f>
        <v>8084.4</v>
      </c>
      <c r="U983" s="28"/>
      <c r="V983" s="28" t="n">
        <f aca="false">SUM(T983:U983)</f>
        <v>8084.4</v>
      </c>
      <c r="W983" s="28" t="n">
        <v>8084.4</v>
      </c>
      <c r="X983" s="28"/>
      <c r="Y983" s="28" t="n">
        <f aca="false">SUM(W983:X983)</f>
        <v>8084.4</v>
      </c>
      <c r="Z983" s="28"/>
      <c r="AA983" s="28" t="n">
        <f aca="false">SUM(Y983:Z983)</f>
        <v>8084.4</v>
      </c>
      <c r="AB983" s="28"/>
      <c r="AC983" s="28" t="n">
        <f aca="false">SUM(AA983:AB983)</f>
        <v>8084.4</v>
      </c>
      <c r="AE983" s="25"/>
    </row>
    <row r="984" customFormat="false" ht="37.5" hidden="true" customHeight="false" outlineLevel="0" collapsed="false">
      <c r="A984" s="162"/>
      <c r="B984" s="162"/>
      <c r="C984" s="162" t="s">
        <v>179</v>
      </c>
      <c r="D984" s="162"/>
      <c r="E984" s="163" t="s">
        <v>180</v>
      </c>
      <c r="F984" s="164" t="n">
        <f aca="false">F985</f>
        <v>123.3</v>
      </c>
      <c r="G984" s="164" t="n">
        <f aca="false">G985</f>
        <v>0</v>
      </c>
      <c r="H984" s="164" t="n">
        <f aca="false">H985</f>
        <v>123.3</v>
      </c>
      <c r="I984" s="164" t="n">
        <f aca="false">I985</f>
        <v>0</v>
      </c>
      <c r="J984" s="164" t="n">
        <f aca="false">J985</f>
        <v>0</v>
      </c>
      <c r="K984" s="164" t="n">
        <f aca="false">K985</f>
        <v>11</v>
      </c>
      <c r="L984" s="164" t="n">
        <f aca="false">L985</f>
        <v>134.3</v>
      </c>
      <c r="M984" s="164" t="n">
        <f aca="false">M985</f>
        <v>0</v>
      </c>
      <c r="N984" s="164" t="n">
        <f aca="false">N985</f>
        <v>0</v>
      </c>
      <c r="O984" s="164" t="n">
        <f aca="false">O985</f>
        <v>134.3</v>
      </c>
      <c r="P984" s="164" t="n">
        <f aca="false">P985</f>
        <v>123.3</v>
      </c>
      <c r="Q984" s="164" t="n">
        <f aca="false">Q985</f>
        <v>0</v>
      </c>
      <c r="R984" s="164" t="n">
        <f aca="false">R985</f>
        <v>123.3</v>
      </c>
      <c r="S984" s="164" t="n">
        <f aca="false">S985</f>
        <v>0</v>
      </c>
      <c r="T984" s="164" t="n">
        <f aca="false">T985</f>
        <v>123.3</v>
      </c>
      <c r="U984" s="164" t="n">
        <f aca="false">U985</f>
        <v>0</v>
      </c>
      <c r="V984" s="164" t="n">
        <f aca="false">V985</f>
        <v>123.3</v>
      </c>
      <c r="W984" s="164" t="n">
        <f aca="false">W985</f>
        <v>123.3</v>
      </c>
      <c r="X984" s="164" t="n">
        <f aca="false">X985</f>
        <v>0</v>
      </c>
      <c r="Y984" s="164" t="n">
        <f aca="false">Y985</f>
        <v>123.3</v>
      </c>
      <c r="Z984" s="164" t="n">
        <f aca="false">Z985</f>
        <v>0</v>
      </c>
      <c r="AA984" s="164" t="n">
        <f aca="false">AA985</f>
        <v>123.3</v>
      </c>
      <c r="AB984" s="164" t="n">
        <f aca="false">AB985</f>
        <v>0</v>
      </c>
      <c r="AC984" s="164" t="n">
        <f aca="false">AC985</f>
        <v>123.3</v>
      </c>
      <c r="AE984" s="25"/>
    </row>
    <row r="985" customFormat="false" ht="18.75" hidden="true" customHeight="false" outlineLevel="0" collapsed="false">
      <c r="A985" s="22"/>
      <c r="B985" s="22"/>
      <c r="C985" s="22" t="s">
        <v>181</v>
      </c>
      <c r="D985" s="22"/>
      <c r="E985" s="23" t="s">
        <v>182</v>
      </c>
      <c r="F985" s="24" t="n">
        <f aca="false">F989+F992+F986</f>
        <v>123.3</v>
      </c>
      <c r="G985" s="24" t="n">
        <f aca="false">G989+G992+G986</f>
        <v>0</v>
      </c>
      <c r="H985" s="24" t="n">
        <f aca="false">H989+H992+H986</f>
        <v>123.3</v>
      </c>
      <c r="I985" s="24" t="n">
        <f aca="false">I989+I992+I986</f>
        <v>0</v>
      </c>
      <c r="J985" s="24" t="n">
        <f aca="false">J989+J992+J986</f>
        <v>0</v>
      </c>
      <c r="K985" s="24" t="n">
        <f aca="false">K989+K992+K986</f>
        <v>11</v>
      </c>
      <c r="L985" s="24" t="n">
        <f aca="false">L989+L992+L986</f>
        <v>134.3</v>
      </c>
      <c r="M985" s="24" t="n">
        <f aca="false">M989+M992+M986</f>
        <v>0</v>
      </c>
      <c r="N985" s="24" t="n">
        <f aca="false">N989+N992+N986</f>
        <v>0</v>
      </c>
      <c r="O985" s="24" t="n">
        <f aca="false">O989+O992+O986</f>
        <v>134.3</v>
      </c>
      <c r="P985" s="24" t="n">
        <f aca="false">P989+P992+P986</f>
        <v>123.3</v>
      </c>
      <c r="Q985" s="24" t="n">
        <f aca="false">Q989+Q992+Q986</f>
        <v>0</v>
      </c>
      <c r="R985" s="24" t="n">
        <f aca="false">R989+R992+R986</f>
        <v>123.3</v>
      </c>
      <c r="S985" s="24" t="n">
        <f aca="false">S989+S992+S986</f>
        <v>0</v>
      </c>
      <c r="T985" s="24" t="n">
        <f aca="false">T989+T992+T986</f>
        <v>123.3</v>
      </c>
      <c r="U985" s="24" t="n">
        <f aca="false">U989+U992+U986</f>
        <v>0</v>
      </c>
      <c r="V985" s="24" t="n">
        <f aca="false">V989+V992+V986</f>
        <v>123.3</v>
      </c>
      <c r="W985" s="24" t="n">
        <f aca="false">W989+W992+W986</f>
        <v>123.3</v>
      </c>
      <c r="X985" s="24" t="n">
        <f aca="false">X989+X992+X986</f>
        <v>0</v>
      </c>
      <c r="Y985" s="24" t="n">
        <f aca="false">Y989+Y992+Y986</f>
        <v>123.3</v>
      </c>
      <c r="Z985" s="24" t="n">
        <f aca="false">Z989+Z992+Z986</f>
        <v>0</v>
      </c>
      <c r="AA985" s="24" t="n">
        <f aca="false">AA989+AA992+AA986</f>
        <v>123.3</v>
      </c>
      <c r="AB985" s="24" t="n">
        <f aca="false">AB989+AB992+AB986</f>
        <v>0</v>
      </c>
      <c r="AC985" s="24" t="n">
        <f aca="false">AC989+AC992+AC986</f>
        <v>123.3</v>
      </c>
      <c r="AE985" s="25"/>
    </row>
    <row r="986" customFormat="false" ht="18.75" hidden="true" customHeight="false" outlineLevel="0" collapsed="false">
      <c r="A986" s="22"/>
      <c r="B986" s="22"/>
      <c r="C986" s="22" t="s">
        <v>183</v>
      </c>
      <c r="D986" s="22"/>
      <c r="E986" s="23" t="s">
        <v>184</v>
      </c>
      <c r="F986" s="24" t="n">
        <f aca="false">F987</f>
        <v>30</v>
      </c>
      <c r="G986" s="24" t="n">
        <f aca="false">G987</f>
        <v>0</v>
      </c>
      <c r="H986" s="24" t="n">
        <f aca="false">H987</f>
        <v>30</v>
      </c>
      <c r="I986" s="24" t="n">
        <f aca="false">I987</f>
        <v>0</v>
      </c>
      <c r="J986" s="24" t="n">
        <f aca="false">J987</f>
        <v>0</v>
      </c>
      <c r="K986" s="24" t="n">
        <f aca="false">K987</f>
        <v>0</v>
      </c>
      <c r="L986" s="24" t="n">
        <f aca="false">L987</f>
        <v>30</v>
      </c>
      <c r="M986" s="24" t="n">
        <f aca="false">M987</f>
        <v>0</v>
      </c>
      <c r="N986" s="24" t="n">
        <f aca="false">N987</f>
        <v>0</v>
      </c>
      <c r="O986" s="24" t="n">
        <f aca="false">O987</f>
        <v>30</v>
      </c>
      <c r="P986" s="24" t="n">
        <f aca="false">P987</f>
        <v>30</v>
      </c>
      <c r="Q986" s="24" t="n">
        <f aca="false">Q987</f>
        <v>0</v>
      </c>
      <c r="R986" s="24" t="n">
        <f aca="false">R987</f>
        <v>30</v>
      </c>
      <c r="S986" s="24" t="n">
        <f aca="false">S987</f>
        <v>0</v>
      </c>
      <c r="T986" s="24" t="n">
        <f aca="false">T987</f>
        <v>30</v>
      </c>
      <c r="U986" s="24" t="n">
        <f aca="false">U987</f>
        <v>0</v>
      </c>
      <c r="V986" s="24" t="n">
        <f aca="false">V987</f>
        <v>30</v>
      </c>
      <c r="W986" s="24" t="n">
        <f aca="false">W987</f>
        <v>30</v>
      </c>
      <c r="X986" s="24" t="n">
        <f aca="false">X987</f>
        <v>0</v>
      </c>
      <c r="Y986" s="24" t="n">
        <f aca="false">Y987</f>
        <v>30</v>
      </c>
      <c r="Z986" s="24" t="n">
        <f aca="false">Z987</f>
        <v>0</v>
      </c>
      <c r="AA986" s="24" t="n">
        <f aca="false">AA987</f>
        <v>30</v>
      </c>
      <c r="AB986" s="24" t="n">
        <f aca="false">AB987</f>
        <v>0</v>
      </c>
      <c r="AC986" s="24" t="n">
        <f aca="false">AC987</f>
        <v>30</v>
      </c>
      <c r="AE986" s="25"/>
    </row>
    <row r="987" customFormat="false" ht="18.75" hidden="true" customHeight="false" outlineLevel="0" collapsed="false">
      <c r="A987" s="22"/>
      <c r="B987" s="22"/>
      <c r="C987" s="26" t="s">
        <v>187</v>
      </c>
      <c r="D987" s="26"/>
      <c r="E987" s="27" t="s">
        <v>188</v>
      </c>
      <c r="F987" s="28" t="n">
        <f aca="false">F988</f>
        <v>30</v>
      </c>
      <c r="G987" s="28" t="n">
        <f aca="false">G988</f>
        <v>0</v>
      </c>
      <c r="H987" s="28" t="n">
        <f aca="false">H988</f>
        <v>30</v>
      </c>
      <c r="I987" s="28" t="n">
        <f aca="false">I988</f>
        <v>0</v>
      </c>
      <c r="J987" s="28" t="n">
        <f aca="false">J988</f>
        <v>0</v>
      </c>
      <c r="K987" s="28" t="n">
        <f aca="false">K988</f>
        <v>0</v>
      </c>
      <c r="L987" s="28" t="n">
        <f aca="false">L988</f>
        <v>30</v>
      </c>
      <c r="M987" s="28" t="n">
        <f aca="false">M988</f>
        <v>0</v>
      </c>
      <c r="N987" s="28" t="n">
        <f aca="false">N988</f>
        <v>0</v>
      </c>
      <c r="O987" s="28" t="n">
        <f aca="false">O988</f>
        <v>30</v>
      </c>
      <c r="P987" s="28" t="n">
        <f aca="false">P988</f>
        <v>30</v>
      </c>
      <c r="Q987" s="28" t="n">
        <f aca="false">Q988</f>
        <v>0</v>
      </c>
      <c r="R987" s="28" t="n">
        <f aca="false">R988</f>
        <v>30</v>
      </c>
      <c r="S987" s="28" t="n">
        <f aca="false">S988</f>
        <v>0</v>
      </c>
      <c r="T987" s="28" t="n">
        <f aca="false">T988</f>
        <v>30</v>
      </c>
      <c r="U987" s="28" t="n">
        <f aca="false">U988</f>
        <v>0</v>
      </c>
      <c r="V987" s="28" t="n">
        <f aca="false">V988</f>
        <v>30</v>
      </c>
      <c r="W987" s="28" t="n">
        <f aca="false">W988</f>
        <v>30</v>
      </c>
      <c r="X987" s="28" t="n">
        <f aca="false">X988</f>
        <v>0</v>
      </c>
      <c r="Y987" s="28" t="n">
        <f aca="false">Y988</f>
        <v>30</v>
      </c>
      <c r="Z987" s="28" t="n">
        <f aca="false">Z988</f>
        <v>0</v>
      </c>
      <c r="AA987" s="28" t="n">
        <f aca="false">AA988</f>
        <v>30</v>
      </c>
      <c r="AB987" s="28" t="n">
        <f aca="false">AB988</f>
        <v>0</v>
      </c>
      <c r="AC987" s="28" t="n">
        <f aca="false">AC988</f>
        <v>30</v>
      </c>
      <c r="AE987" s="25"/>
    </row>
    <row r="988" customFormat="false" ht="18.75" hidden="true" customHeight="false" outlineLevel="0" collapsed="false">
      <c r="A988" s="22"/>
      <c r="B988" s="22"/>
      <c r="C988" s="26"/>
      <c r="D988" s="26" t="s">
        <v>62</v>
      </c>
      <c r="E988" s="29" t="s">
        <v>63</v>
      </c>
      <c r="F988" s="28" t="n">
        <v>30</v>
      </c>
      <c r="G988" s="28"/>
      <c r="H988" s="28" t="n">
        <f aca="false">SUM(F988:G988)</f>
        <v>30</v>
      </c>
      <c r="I988" s="28"/>
      <c r="J988" s="28"/>
      <c r="K988" s="28"/>
      <c r="L988" s="28" t="n">
        <f aca="false">SUM(H988:K988)</f>
        <v>30</v>
      </c>
      <c r="M988" s="28"/>
      <c r="N988" s="28"/>
      <c r="O988" s="28" t="n">
        <f aca="false">SUM(L988:N988)</f>
        <v>30</v>
      </c>
      <c r="P988" s="28" t="n">
        <v>30</v>
      </c>
      <c r="Q988" s="28"/>
      <c r="R988" s="28" t="n">
        <f aca="false">SUM(P988:Q988)</f>
        <v>30</v>
      </c>
      <c r="S988" s="28"/>
      <c r="T988" s="28" t="n">
        <f aca="false">SUM(R988:S988)</f>
        <v>30</v>
      </c>
      <c r="U988" s="28"/>
      <c r="V988" s="28" t="n">
        <f aca="false">SUM(T988:U988)</f>
        <v>30</v>
      </c>
      <c r="W988" s="28" t="n">
        <v>30</v>
      </c>
      <c r="X988" s="28"/>
      <c r="Y988" s="28" t="n">
        <f aca="false">SUM(W988:X988)</f>
        <v>30</v>
      </c>
      <c r="Z988" s="28"/>
      <c r="AA988" s="28" t="n">
        <f aca="false">SUM(Y988:Z988)</f>
        <v>30</v>
      </c>
      <c r="AB988" s="28"/>
      <c r="AC988" s="28" t="n">
        <f aca="false">SUM(AA988:AB988)</f>
        <v>30</v>
      </c>
      <c r="AE988" s="25"/>
    </row>
    <row r="989" customFormat="false" ht="37.5" hidden="true" customHeight="false" outlineLevel="0" collapsed="false">
      <c r="A989" s="22"/>
      <c r="B989" s="22"/>
      <c r="C989" s="22" t="s">
        <v>201</v>
      </c>
      <c r="D989" s="22"/>
      <c r="E989" s="54" t="s">
        <v>202</v>
      </c>
      <c r="F989" s="24" t="n">
        <f aca="false">F990</f>
        <v>76.5</v>
      </c>
      <c r="G989" s="24" t="n">
        <f aca="false">G990</f>
        <v>0</v>
      </c>
      <c r="H989" s="24" t="n">
        <f aca="false">H990</f>
        <v>76.5</v>
      </c>
      <c r="I989" s="24" t="n">
        <f aca="false">I990</f>
        <v>0</v>
      </c>
      <c r="J989" s="24" t="n">
        <f aca="false">J990</f>
        <v>0</v>
      </c>
      <c r="K989" s="24" t="n">
        <f aca="false">K990</f>
        <v>11</v>
      </c>
      <c r="L989" s="24" t="n">
        <f aca="false">L990</f>
        <v>87.5</v>
      </c>
      <c r="M989" s="24" t="n">
        <f aca="false">M990</f>
        <v>0</v>
      </c>
      <c r="N989" s="24" t="n">
        <f aca="false">N990</f>
        <v>0</v>
      </c>
      <c r="O989" s="24" t="n">
        <f aca="false">O990</f>
        <v>87.5</v>
      </c>
      <c r="P989" s="24" t="n">
        <f aca="false">P990</f>
        <v>76.5</v>
      </c>
      <c r="Q989" s="24" t="n">
        <f aca="false">Q990</f>
        <v>0</v>
      </c>
      <c r="R989" s="24" t="n">
        <f aca="false">R990</f>
        <v>76.5</v>
      </c>
      <c r="S989" s="24" t="n">
        <f aca="false">S990</f>
        <v>0</v>
      </c>
      <c r="T989" s="24" t="n">
        <f aca="false">T990</f>
        <v>76.5</v>
      </c>
      <c r="U989" s="24" t="n">
        <f aca="false">U990</f>
        <v>0</v>
      </c>
      <c r="V989" s="24" t="n">
        <f aca="false">V990</f>
        <v>76.5</v>
      </c>
      <c r="W989" s="24" t="n">
        <f aca="false">W990</f>
        <v>76.5</v>
      </c>
      <c r="X989" s="24" t="n">
        <f aca="false">X990</f>
        <v>0</v>
      </c>
      <c r="Y989" s="24" t="n">
        <f aca="false">Y990</f>
        <v>76.5</v>
      </c>
      <c r="Z989" s="24" t="n">
        <f aca="false">Z990</f>
        <v>0</v>
      </c>
      <c r="AA989" s="24" t="n">
        <f aca="false">AA990</f>
        <v>76.5</v>
      </c>
      <c r="AB989" s="24" t="n">
        <f aca="false">AB990</f>
        <v>0</v>
      </c>
      <c r="AC989" s="24" t="n">
        <f aca="false">AC990</f>
        <v>76.5</v>
      </c>
      <c r="AE989" s="25"/>
    </row>
    <row r="990" customFormat="false" ht="18.75" hidden="true" customHeight="false" outlineLevel="0" collapsed="false">
      <c r="A990" s="22"/>
      <c r="B990" s="22"/>
      <c r="C990" s="26" t="s">
        <v>203</v>
      </c>
      <c r="D990" s="26"/>
      <c r="E990" s="49" t="s">
        <v>204</v>
      </c>
      <c r="F990" s="28" t="n">
        <f aca="false">F991</f>
        <v>76.5</v>
      </c>
      <c r="G990" s="28" t="n">
        <f aca="false">G991</f>
        <v>0</v>
      </c>
      <c r="H990" s="28" t="n">
        <f aca="false">H991</f>
        <v>76.5</v>
      </c>
      <c r="I990" s="28" t="n">
        <f aca="false">I991</f>
        <v>0</v>
      </c>
      <c r="J990" s="28" t="n">
        <f aca="false">J991</f>
        <v>0</v>
      </c>
      <c r="K990" s="28" t="n">
        <f aca="false">K991</f>
        <v>11</v>
      </c>
      <c r="L990" s="28" t="n">
        <f aca="false">L991</f>
        <v>87.5</v>
      </c>
      <c r="M990" s="28" t="n">
        <f aca="false">M991</f>
        <v>0</v>
      </c>
      <c r="N990" s="28" t="n">
        <f aca="false">N991</f>
        <v>0</v>
      </c>
      <c r="O990" s="28" t="n">
        <f aca="false">O991</f>
        <v>87.5</v>
      </c>
      <c r="P990" s="28" t="n">
        <f aca="false">P991</f>
        <v>76.5</v>
      </c>
      <c r="Q990" s="28" t="n">
        <f aca="false">Q991</f>
        <v>0</v>
      </c>
      <c r="R990" s="28" t="n">
        <f aca="false">R991</f>
        <v>76.5</v>
      </c>
      <c r="S990" s="28" t="n">
        <f aca="false">S991</f>
        <v>0</v>
      </c>
      <c r="T990" s="28" t="n">
        <f aca="false">T991</f>
        <v>76.5</v>
      </c>
      <c r="U990" s="28" t="n">
        <f aca="false">U991</f>
        <v>0</v>
      </c>
      <c r="V990" s="28" t="n">
        <f aca="false">V991</f>
        <v>76.5</v>
      </c>
      <c r="W990" s="28" t="n">
        <f aca="false">W991</f>
        <v>76.5</v>
      </c>
      <c r="X990" s="28" t="n">
        <f aca="false">X991</f>
        <v>0</v>
      </c>
      <c r="Y990" s="28" t="n">
        <f aca="false">Y991</f>
        <v>76.5</v>
      </c>
      <c r="Z990" s="28" t="n">
        <f aca="false">Z991</f>
        <v>0</v>
      </c>
      <c r="AA990" s="28" t="n">
        <f aca="false">AA991</f>
        <v>76.5</v>
      </c>
      <c r="AB990" s="28" t="n">
        <f aca="false">AB991</f>
        <v>0</v>
      </c>
      <c r="AC990" s="28" t="n">
        <f aca="false">AC991</f>
        <v>76.5</v>
      </c>
      <c r="AE990" s="25"/>
    </row>
    <row r="991" customFormat="false" ht="18.75" hidden="true" customHeight="false" outlineLevel="0" collapsed="false">
      <c r="A991" s="26"/>
      <c r="B991" s="26"/>
      <c r="C991" s="26"/>
      <c r="D991" s="26" t="s">
        <v>62</v>
      </c>
      <c r="E991" s="29" t="s">
        <v>63</v>
      </c>
      <c r="F991" s="28" t="n">
        <v>76.5</v>
      </c>
      <c r="G991" s="28"/>
      <c r="H991" s="28" t="n">
        <f aca="false">SUM(F991:G991)</f>
        <v>76.5</v>
      </c>
      <c r="I991" s="28"/>
      <c r="J991" s="28"/>
      <c r="K991" s="28" t="n">
        <v>11</v>
      </c>
      <c r="L991" s="28" t="n">
        <f aca="false">SUM(H991:K991)</f>
        <v>87.5</v>
      </c>
      <c r="M991" s="28"/>
      <c r="N991" s="28"/>
      <c r="O991" s="28" t="n">
        <f aca="false">SUM(L991:N991)</f>
        <v>87.5</v>
      </c>
      <c r="P991" s="28" t="n">
        <v>76.5</v>
      </c>
      <c r="Q991" s="28"/>
      <c r="R991" s="28" t="n">
        <f aca="false">SUM(P991:Q991)</f>
        <v>76.5</v>
      </c>
      <c r="S991" s="28"/>
      <c r="T991" s="28" t="n">
        <f aca="false">SUM(R991:S991)</f>
        <v>76.5</v>
      </c>
      <c r="U991" s="28"/>
      <c r="V991" s="28" t="n">
        <f aca="false">SUM(T991:U991)</f>
        <v>76.5</v>
      </c>
      <c r="W991" s="28" t="n">
        <v>76.5</v>
      </c>
      <c r="X991" s="28"/>
      <c r="Y991" s="28" t="n">
        <f aca="false">SUM(W991:X991)</f>
        <v>76.5</v>
      </c>
      <c r="Z991" s="28"/>
      <c r="AA991" s="28" t="n">
        <f aca="false">SUM(Y991:Z991)</f>
        <v>76.5</v>
      </c>
      <c r="AB991" s="28"/>
      <c r="AC991" s="28" t="n">
        <f aca="false">SUM(AA991:AB991)</f>
        <v>76.5</v>
      </c>
      <c r="AE991" s="25"/>
    </row>
    <row r="992" customFormat="false" ht="18.75" hidden="true" customHeight="false" outlineLevel="0" collapsed="false">
      <c r="A992" s="22"/>
      <c r="B992" s="22"/>
      <c r="C992" s="22" t="s">
        <v>205</v>
      </c>
      <c r="D992" s="22"/>
      <c r="E992" s="23" t="s">
        <v>206</v>
      </c>
      <c r="F992" s="24" t="n">
        <f aca="false">F993</f>
        <v>16.8</v>
      </c>
      <c r="G992" s="24" t="n">
        <f aca="false">G993</f>
        <v>0</v>
      </c>
      <c r="H992" s="24" t="n">
        <f aca="false">H993</f>
        <v>16.8</v>
      </c>
      <c r="I992" s="24" t="n">
        <f aca="false">I993</f>
        <v>0</v>
      </c>
      <c r="J992" s="24" t="n">
        <f aca="false">J993</f>
        <v>0</v>
      </c>
      <c r="K992" s="24" t="n">
        <f aca="false">K993</f>
        <v>0</v>
      </c>
      <c r="L992" s="24" t="n">
        <f aca="false">L993</f>
        <v>16.8</v>
      </c>
      <c r="M992" s="24" t="n">
        <f aca="false">M993</f>
        <v>0</v>
      </c>
      <c r="N992" s="24" t="n">
        <f aca="false">N993</f>
        <v>0</v>
      </c>
      <c r="O992" s="24" t="n">
        <f aca="false">O993</f>
        <v>16.8</v>
      </c>
      <c r="P992" s="24" t="n">
        <f aca="false">P993</f>
        <v>16.8</v>
      </c>
      <c r="Q992" s="24" t="n">
        <f aca="false">Q993</f>
        <v>0</v>
      </c>
      <c r="R992" s="24" t="n">
        <f aca="false">R993</f>
        <v>16.8</v>
      </c>
      <c r="S992" s="24" t="n">
        <f aca="false">S993</f>
        <v>0</v>
      </c>
      <c r="T992" s="24" t="n">
        <f aca="false">T993</f>
        <v>16.8</v>
      </c>
      <c r="U992" s="24" t="n">
        <f aca="false">U993</f>
        <v>0</v>
      </c>
      <c r="V992" s="24" t="n">
        <f aca="false">V993</f>
        <v>16.8</v>
      </c>
      <c r="W992" s="24" t="n">
        <f aca="false">W993</f>
        <v>16.8</v>
      </c>
      <c r="X992" s="24" t="n">
        <f aca="false">X993</f>
        <v>0</v>
      </c>
      <c r="Y992" s="24" t="n">
        <f aca="false">Y993</f>
        <v>16.8</v>
      </c>
      <c r="Z992" s="24" t="n">
        <f aca="false">Z993</f>
        <v>0</v>
      </c>
      <c r="AA992" s="24" t="n">
        <f aca="false">AA993</f>
        <v>16.8</v>
      </c>
      <c r="AB992" s="24" t="n">
        <f aca="false">AB993</f>
        <v>0</v>
      </c>
      <c r="AC992" s="24" t="n">
        <f aca="false">AC993</f>
        <v>16.8</v>
      </c>
      <c r="AE992" s="25"/>
    </row>
    <row r="993" customFormat="false" ht="18.75" hidden="true" customHeight="false" outlineLevel="0" collapsed="false">
      <c r="A993" s="22"/>
      <c r="B993" s="22"/>
      <c r="C993" s="26" t="s">
        <v>207</v>
      </c>
      <c r="D993" s="26"/>
      <c r="E993" s="27" t="s">
        <v>208</v>
      </c>
      <c r="F993" s="28" t="n">
        <f aca="false">F994</f>
        <v>16.8</v>
      </c>
      <c r="G993" s="28" t="n">
        <f aca="false">G994</f>
        <v>0</v>
      </c>
      <c r="H993" s="28" t="n">
        <f aca="false">H994</f>
        <v>16.8</v>
      </c>
      <c r="I993" s="28" t="n">
        <f aca="false">I994</f>
        <v>0</v>
      </c>
      <c r="J993" s="28" t="n">
        <f aca="false">J994</f>
        <v>0</v>
      </c>
      <c r="K993" s="28" t="n">
        <f aca="false">K994</f>
        <v>0</v>
      </c>
      <c r="L993" s="28" t="n">
        <f aca="false">L994</f>
        <v>16.8</v>
      </c>
      <c r="M993" s="28" t="n">
        <f aca="false">M994</f>
        <v>0</v>
      </c>
      <c r="N993" s="28" t="n">
        <f aca="false">N994</f>
        <v>0</v>
      </c>
      <c r="O993" s="28" t="n">
        <f aca="false">O994</f>
        <v>16.8</v>
      </c>
      <c r="P993" s="28" t="n">
        <f aca="false">P994</f>
        <v>16.8</v>
      </c>
      <c r="Q993" s="28" t="n">
        <f aca="false">Q994</f>
        <v>0</v>
      </c>
      <c r="R993" s="28" t="n">
        <f aca="false">R994</f>
        <v>16.8</v>
      </c>
      <c r="S993" s="28" t="n">
        <f aca="false">S994</f>
        <v>0</v>
      </c>
      <c r="T993" s="28" t="n">
        <f aca="false">T994</f>
        <v>16.8</v>
      </c>
      <c r="U993" s="28" t="n">
        <f aca="false">U994</f>
        <v>0</v>
      </c>
      <c r="V993" s="28" t="n">
        <f aca="false">V994</f>
        <v>16.8</v>
      </c>
      <c r="W993" s="28" t="n">
        <f aca="false">W994</f>
        <v>16.8</v>
      </c>
      <c r="X993" s="28" t="n">
        <f aca="false">X994</f>
        <v>0</v>
      </c>
      <c r="Y993" s="28" t="n">
        <f aca="false">Y994</f>
        <v>16.8</v>
      </c>
      <c r="Z993" s="28" t="n">
        <f aca="false">Z994</f>
        <v>0</v>
      </c>
      <c r="AA993" s="28" t="n">
        <f aca="false">AA994</f>
        <v>16.8</v>
      </c>
      <c r="AB993" s="28" t="n">
        <f aca="false">AB994</f>
        <v>0</v>
      </c>
      <c r="AC993" s="28" t="n">
        <f aca="false">AC994</f>
        <v>16.8</v>
      </c>
      <c r="AE993" s="25"/>
    </row>
    <row r="994" customFormat="false" ht="18.75" hidden="true" customHeight="false" outlineLevel="0" collapsed="false">
      <c r="A994" s="26"/>
      <c r="B994" s="26"/>
      <c r="C994" s="26"/>
      <c r="D994" s="26" t="s">
        <v>62</v>
      </c>
      <c r="E994" s="29" t="s">
        <v>63</v>
      </c>
      <c r="F994" s="28" t="n">
        <v>16.8</v>
      </c>
      <c r="G994" s="28"/>
      <c r="H994" s="28" t="n">
        <f aca="false">SUM(F994:G994)</f>
        <v>16.8</v>
      </c>
      <c r="I994" s="28"/>
      <c r="J994" s="28"/>
      <c r="K994" s="28"/>
      <c r="L994" s="28" t="n">
        <f aca="false">SUM(H994:K994)</f>
        <v>16.8</v>
      </c>
      <c r="M994" s="28"/>
      <c r="N994" s="28"/>
      <c r="O994" s="28" t="n">
        <f aca="false">SUM(L994:N994)</f>
        <v>16.8</v>
      </c>
      <c r="P994" s="28" t="n">
        <v>16.8</v>
      </c>
      <c r="Q994" s="28"/>
      <c r="R994" s="28" t="n">
        <f aca="false">SUM(P994:Q994)</f>
        <v>16.8</v>
      </c>
      <c r="S994" s="28"/>
      <c r="T994" s="28" t="n">
        <f aca="false">SUM(R994:S994)</f>
        <v>16.8</v>
      </c>
      <c r="U994" s="28"/>
      <c r="V994" s="28" t="n">
        <f aca="false">SUM(T994:U994)</f>
        <v>16.8</v>
      </c>
      <c r="W994" s="28" t="n">
        <v>16.8</v>
      </c>
      <c r="X994" s="28"/>
      <c r="Y994" s="28" t="n">
        <f aca="false">SUM(W994:X994)</f>
        <v>16.8</v>
      </c>
      <c r="Z994" s="28"/>
      <c r="AA994" s="28" t="n">
        <f aca="false">SUM(Y994:Z994)</f>
        <v>16.8</v>
      </c>
      <c r="AB994" s="28"/>
      <c r="AC994" s="28" t="n">
        <f aca="false">SUM(AA994:AB994)</f>
        <v>16.8</v>
      </c>
      <c r="AE994" s="25"/>
    </row>
    <row r="995" customFormat="false" ht="18.75" hidden="true" customHeight="false" outlineLevel="0" collapsed="false">
      <c r="A995" s="26"/>
      <c r="B995" s="41" t="s">
        <v>771</v>
      </c>
      <c r="C995" s="41"/>
      <c r="D995" s="41"/>
      <c r="E995" s="84" t="s">
        <v>772</v>
      </c>
      <c r="F995" s="24" t="n">
        <f aca="false">F996</f>
        <v>109318.2</v>
      </c>
      <c r="G995" s="24" t="n">
        <f aca="false">G996</f>
        <v>0</v>
      </c>
      <c r="H995" s="24" t="n">
        <f aca="false">H996</f>
        <v>109318.2</v>
      </c>
      <c r="I995" s="24" t="n">
        <f aca="false">I996</f>
        <v>-85867.9</v>
      </c>
      <c r="J995" s="24" t="n">
        <f aca="false">J996</f>
        <v>0</v>
      </c>
      <c r="K995" s="24" t="n">
        <f aca="false">K996</f>
        <v>0</v>
      </c>
      <c r="L995" s="24" t="n">
        <f aca="false">L996</f>
        <v>23450.3</v>
      </c>
      <c r="M995" s="24" t="n">
        <f aca="false">M996</f>
        <v>0</v>
      </c>
      <c r="N995" s="24" t="n">
        <f aca="false">N996</f>
        <v>0</v>
      </c>
      <c r="O995" s="24" t="n">
        <f aca="false">O996</f>
        <v>23450.3</v>
      </c>
      <c r="P995" s="24" t="n">
        <f aca="false">P996</f>
        <v>176124.8</v>
      </c>
      <c r="Q995" s="24" t="n">
        <f aca="false">Q996</f>
        <v>0</v>
      </c>
      <c r="R995" s="24" t="n">
        <f aca="false">R996</f>
        <v>176124.8</v>
      </c>
      <c r="S995" s="24" t="n">
        <f aca="false">S996</f>
        <v>-150161.8</v>
      </c>
      <c r="T995" s="24" t="n">
        <f aca="false">T996</f>
        <v>25963</v>
      </c>
      <c r="U995" s="24" t="n">
        <f aca="false">U996</f>
        <v>0</v>
      </c>
      <c r="V995" s="24" t="n">
        <f aca="false">V996</f>
        <v>25963</v>
      </c>
      <c r="W995" s="24" t="n">
        <f aca="false">W996</f>
        <v>12200</v>
      </c>
      <c r="X995" s="24" t="n">
        <f aca="false">X996</f>
        <v>0</v>
      </c>
      <c r="Y995" s="24" t="n">
        <f aca="false">Y996</f>
        <v>12200</v>
      </c>
      <c r="Z995" s="24" t="n">
        <f aca="false">Z996</f>
        <v>13426.4</v>
      </c>
      <c r="AA995" s="24" t="n">
        <f aca="false">AA996</f>
        <v>25626.4</v>
      </c>
      <c r="AB995" s="24" t="n">
        <f aca="false">AB996</f>
        <v>0</v>
      </c>
      <c r="AC995" s="24" t="n">
        <f aca="false">AC996</f>
        <v>25626.4</v>
      </c>
      <c r="AE995" s="25"/>
    </row>
    <row r="996" customFormat="false" ht="18.75" hidden="true" customHeight="false" outlineLevel="0" collapsed="false">
      <c r="A996" s="26"/>
      <c r="B996" s="41" t="s">
        <v>775</v>
      </c>
      <c r="C996" s="41"/>
      <c r="D996" s="41"/>
      <c r="E996" s="84" t="s">
        <v>776</v>
      </c>
      <c r="F996" s="24" t="n">
        <f aca="false">F997</f>
        <v>109318.2</v>
      </c>
      <c r="G996" s="24" t="n">
        <f aca="false">G997</f>
        <v>0</v>
      </c>
      <c r="H996" s="24" t="n">
        <f aca="false">H997</f>
        <v>109318.2</v>
      </c>
      <c r="I996" s="24" t="n">
        <f aca="false">I997</f>
        <v>-85867.9</v>
      </c>
      <c r="J996" s="24" t="n">
        <f aca="false">J997</f>
        <v>0</v>
      </c>
      <c r="K996" s="24" t="n">
        <f aca="false">K997</f>
        <v>0</v>
      </c>
      <c r="L996" s="24" t="n">
        <f aca="false">L997</f>
        <v>23450.3</v>
      </c>
      <c r="M996" s="24" t="n">
        <f aca="false">M997</f>
        <v>0</v>
      </c>
      <c r="N996" s="24" t="n">
        <f aca="false">N997</f>
        <v>0</v>
      </c>
      <c r="O996" s="24" t="n">
        <f aca="false">O997</f>
        <v>23450.3</v>
      </c>
      <c r="P996" s="24" t="n">
        <f aca="false">P997</f>
        <v>176124.8</v>
      </c>
      <c r="Q996" s="24" t="n">
        <f aca="false">Q997</f>
        <v>0</v>
      </c>
      <c r="R996" s="24" t="n">
        <f aca="false">R997</f>
        <v>176124.8</v>
      </c>
      <c r="S996" s="24" t="n">
        <f aca="false">S997</f>
        <v>-150161.8</v>
      </c>
      <c r="T996" s="24" t="n">
        <f aca="false">T997</f>
        <v>25963</v>
      </c>
      <c r="U996" s="24" t="n">
        <f aca="false">U997</f>
        <v>0</v>
      </c>
      <c r="V996" s="24" t="n">
        <f aca="false">V997</f>
        <v>25963</v>
      </c>
      <c r="W996" s="24" t="n">
        <f aca="false">W997</f>
        <v>12200</v>
      </c>
      <c r="X996" s="24" t="n">
        <f aca="false">X997</f>
        <v>0</v>
      </c>
      <c r="Y996" s="24" t="n">
        <f aca="false">Y997</f>
        <v>12200</v>
      </c>
      <c r="Z996" s="24" t="n">
        <f aca="false">Z997</f>
        <v>13426.4</v>
      </c>
      <c r="AA996" s="24" t="n">
        <f aca="false">AA997</f>
        <v>25626.4</v>
      </c>
      <c r="AB996" s="24" t="n">
        <f aca="false">AB997</f>
        <v>0</v>
      </c>
      <c r="AC996" s="24" t="n">
        <f aca="false">AC997</f>
        <v>25626.4</v>
      </c>
      <c r="AE996" s="25"/>
    </row>
    <row r="997" customFormat="false" ht="18.75" hidden="true" customHeight="false" outlineLevel="0" collapsed="false">
      <c r="A997" s="22"/>
      <c r="B997" s="22"/>
      <c r="C997" s="22" t="s">
        <v>515</v>
      </c>
      <c r="D997" s="22"/>
      <c r="E997" s="23" t="s">
        <v>516</v>
      </c>
      <c r="F997" s="24" t="n">
        <f aca="false">F998</f>
        <v>109318.2</v>
      </c>
      <c r="G997" s="24" t="n">
        <f aca="false">G998</f>
        <v>0</v>
      </c>
      <c r="H997" s="24" t="n">
        <f aca="false">H998</f>
        <v>109318.2</v>
      </c>
      <c r="I997" s="24" t="n">
        <f aca="false">I998</f>
        <v>-85867.9</v>
      </c>
      <c r="J997" s="24" t="n">
        <f aca="false">J998</f>
        <v>0</v>
      </c>
      <c r="K997" s="24" t="n">
        <f aca="false">K998</f>
        <v>0</v>
      </c>
      <c r="L997" s="24" t="n">
        <f aca="false">L998</f>
        <v>23450.3</v>
      </c>
      <c r="M997" s="24" t="n">
        <f aca="false">M998</f>
        <v>0</v>
      </c>
      <c r="N997" s="24" t="n">
        <f aca="false">N998</f>
        <v>0</v>
      </c>
      <c r="O997" s="24" t="n">
        <f aca="false">O998</f>
        <v>23450.3</v>
      </c>
      <c r="P997" s="24" t="n">
        <f aca="false">P998</f>
        <v>176124.8</v>
      </c>
      <c r="Q997" s="24" t="n">
        <f aca="false">Q998</f>
        <v>0</v>
      </c>
      <c r="R997" s="24" t="n">
        <f aca="false">R998</f>
        <v>176124.8</v>
      </c>
      <c r="S997" s="24" t="n">
        <f aca="false">S998</f>
        <v>-150161.8</v>
      </c>
      <c r="T997" s="24" t="n">
        <f aca="false">T998</f>
        <v>25963</v>
      </c>
      <c r="U997" s="24" t="n">
        <f aca="false">U998</f>
        <v>0</v>
      </c>
      <c r="V997" s="24" t="n">
        <f aca="false">V998</f>
        <v>25963</v>
      </c>
      <c r="W997" s="24" t="n">
        <f aca="false">W998</f>
        <v>12200</v>
      </c>
      <c r="X997" s="24" t="n">
        <f aca="false">X998</f>
        <v>0</v>
      </c>
      <c r="Y997" s="24" t="n">
        <f aca="false">Y998</f>
        <v>12200</v>
      </c>
      <c r="Z997" s="24" t="n">
        <f aca="false">Z998</f>
        <v>13426.4</v>
      </c>
      <c r="AA997" s="24" t="n">
        <f aca="false">AA998</f>
        <v>25626.4</v>
      </c>
      <c r="AB997" s="24" t="n">
        <f aca="false">AB998</f>
        <v>0</v>
      </c>
      <c r="AC997" s="24" t="n">
        <f aca="false">AC998</f>
        <v>25626.4</v>
      </c>
      <c r="AE997" s="25"/>
    </row>
    <row r="998" customFormat="false" ht="18.75" hidden="true" customHeight="false" outlineLevel="0" collapsed="false">
      <c r="A998" s="22"/>
      <c r="B998" s="22"/>
      <c r="C998" s="22" t="s">
        <v>517</v>
      </c>
      <c r="D998" s="22"/>
      <c r="E998" s="23" t="s">
        <v>518</v>
      </c>
      <c r="F998" s="24" t="n">
        <f aca="false">F999</f>
        <v>109318.2</v>
      </c>
      <c r="G998" s="24" t="n">
        <f aca="false">G999</f>
        <v>0</v>
      </c>
      <c r="H998" s="24" t="n">
        <f aca="false">H999</f>
        <v>109318.2</v>
      </c>
      <c r="I998" s="24" t="n">
        <f aca="false">I999</f>
        <v>-85867.9</v>
      </c>
      <c r="J998" s="24" t="n">
        <f aca="false">J999</f>
        <v>0</v>
      </c>
      <c r="K998" s="24" t="n">
        <f aca="false">K999</f>
        <v>0</v>
      </c>
      <c r="L998" s="24" t="n">
        <f aca="false">L999</f>
        <v>23450.3</v>
      </c>
      <c r="M998" s="24" t="n">
        <f aca="false">M999</f>
        <v>0</v>
      </c>
      <c r="N998" s="24" t="n">
        <f aca="false">N999</f>
        <v>0</v>
      </c>
      <c r="O998" s="24" t="n">
        <f aca="false">O999</f>
        <v>23450.3</v>
      </c>
      <c r="P998" s="24" t="n">
        <f aca="false">P999</f>
        <v>176124.8</v>
      </c>
      <c r="Q998" s="24" t="n">
        <f aca="false">Q999</f>
        <v>0</v>
      </c>
      <c r="R998" s="24" t="n">
        <f aca="false">R999</f>
        <v>176124.8</v>
      </c>
      <c r="S998" s="24" t="n">
        <f aca="false">S999</f>
        <v>-150161.8</v>
      </c>
      <c r="T998" s="24" t="n">
        <f aca="false">T999</f>
        <v>25963</v>
      </c>
      <c r="U998" s="24" t="n">
        <f aca="false">U999</f>
        <v>0</v>
      </c>
      <c r="V998" s="24" t="n">
        <f aca="false">V999</f>
        <v>25963</v>
      </c>
      <c r="W998" s="24" t="n">
        <f aca="false">W999</f>
        <v>12200</v>
      </c>
      <c r="X998" s="24" t="n">
        <f aca="false">X999</f>
        <v>0</v>
      </c>
      <c r="Y998" s="24" t="n">
        <f aca="false">Y999</f>
        <v>12200</v>
      </c>
      <c r="Z998" s="24" t="n">
        <f aca="false">Z999</f>
        <v>13426.4</v>
      </c>
      <c r="AA998" s="24" t="n">
        <f aca="false">AA999</f>
        <v>25626.4</v>
      </c>
      <c r="AB998" s="24" t="n">
        <f aca="false">AB999</f>
        <v>0</v>
      </c>
      <c r="AC998" s="24" t="n">
        <f aca="false">AC999</f>
        <v>25626.4</v>
      </c>
      <c r="AE998" s="25"/>
    </row>
    <row r="999" customFormat="false" ht="18.75" hidden="true" customHeight="false" outlineLevel="0" collapsed="false">
      <c r="A999" s="50"/>
      <c r="B999" s="22"/>
      <c r="C999" s="22" t="s">
        <v>519</v>
      </c>
      <c r="D999" s="22"/>
      <c r="E999" s="23" t="s">
        <v>520</v>
      </c>
      <c r="F999" s="24" t="n">
        <f aca="false">F1002+F1000+F1004+F1006</f>
        <v>109318.2</v>
      </c>
      <c r="G999" s="24" t="n">
        <f aca="false">G1002+G1000+G1004+G1006</f>
        <v>0</v>
      </c>
      <c r="H999" s="24" t="n">
        <f aca="false">H1002+H1000+H1004+H1006</f>
        <v>109318.2</v>
      </c>
      <c r="I999" s="24" t="n">
        <f aca="false">I1002+I1000+I1004+I1006</f>
        <v>-85867.9</v>
      </c>
      <c r="J999" s="24" t="n">
        <f aca="false">J1002+J1000+J1004+J1006</f>
        <v>0</v>
      </c>
      <c r="K999" s="24" t="n">
        <f aca="false">K1002+K1000+K1004+K1006</f>
        <v>0</v>
      </c>
      <c r="L999" s="24" t="n">
        <f aca="false">L1002+L1000+L1004+L1006</f>
        <v>23450.3</v>
      </c>
      <c r="M999" s="24" t="n">
        <f aca="false">M1002+M1000+M1004+M1006</f>
        <v>0</v>
      </c>
      <c r="N999" s="24" t="n">
        <f aca="false">N1002+N1000+N1004+N1006</f>
        <v>0</v>
      </c>
      <c r="O999" s="24" t="n">
        <f aca="false">O1002+O1000+O1004+O1006</f>
        <v>23450.3</v>
      </c>
      <c r="P999" s="24" t="n">
        <f aca="false">P1002+P1000+P1004+P1006</f>
        <v>176124.8</v>
      </c>
      <c r="Q999" s="24" t="n">
        <f aca="false">Q1002+Q1000+Q1004+Q1006</f>
        <v>0</v>
      </c>
      <c r="R999" s="24" t="n">
        <f aca="false">R1002+R1000+R1004+R1006</f>
        <v>176124.8</v>
      </c>
      <c r="S999" s="24" t="n">
        <f aca="false">S1002+S1000+S1004+S1006</f>
        <v>-150161.8</v>
      </c>
      <c r="T999" s="24" t="n">
        <f aca="false">T1002+T1000+T1004+T1006</f>
        <v>25963</v>
      </c>
      <c r="U999" s="24" t="n">
        <f aca="false">U1002+U1000+U1004+U1006</f>
        <v>0</v>
      </c>
      <c r="V999" s="24" t="n">
        <f aca="false">V1002+V1000+V1004+V1006</f>
        <v>25963</v>
      </c>
      <c r="W999" s="24" t="n">
        <f aca="false">W1002+W1000+W1004+W1006</f>
        <v>12200</v>
      </c>
      <c r="X999" s="24" t="n">
        <f aca="false">X1002+X1000+X1004+X1006</f>
        <v>0</v>
      </c>
      <c r="Y999" s="24" t="n">
        <f aca="false">Y1002+Y1000+Y1004+Y1006</f>
        <v>12200</v>
      </c>
      <c r="Z999" s="24" t="n">
        <f aca="false">Z1002+Z1000+Z1004+Z1006</f>
        <v>13426.4</v>
      </c>
      <c r="AA999" s="24" t="n">
        <f aca="false">AA1002+AA1000+AA1004+AA1006</f>
        <v>25626.4</v>
      </c>
      <c r="AB999" s="24" t="n">
        <f aca="false">AB1002+AB1000+AB1004+AB1006</f>
        <v>0</v>
      </c>
      <c r="AC999" s="24" t="n">
        <f aca="false">AC1002+AC1000+AC1004+AC1006</f>
        <v>25626.4</v>
      </c>
      <c r="AE999" s="25"/>
    </row>
    <row r="1000" customFormat="false" ht="18.75" hidden="true" customHeight="false" outlineLevel="0" collapsed="false">
      <c r="A1000" s="50"/>
      <c r="B1000" s="22"/>
      <c r="C1000" s="81" t="s">
        <v>521</v>
      </c>
      <c r="D1000" s="81"/>
      <c r="E1000" s="85" t="s">
        <v>522</v>
      </c>
      <c r="F1000" s="33" t="n">
        <f aca="false">F1001</f>
        <v>11359.6</v>
      </c>
      <c r="G1000" s="33" t="n">
        <f aca="false">G1001</f>
        <v>0</v>
      </c>
      <c r="H1000" s="33" t="n">
        <f aca="false">H1001</f>
        <v>11359.6</v>
      </c>
      <c r="I1000" s="33" t="n">
        <f aca="false">I1001</f>
        <v>-5861.5</v>
      </c>
      <c r="J1000" s="28" t="n">
        <f aca="false">J1001</f>
        <v>0</v>
      </c>
      <c r="K1000" s="28" t="n">
        <f aca="false">K1001</f>
        <v>0</v>
      </c>
      <c r="L1000" s="33" t="n">
        <f aca="false">L1001</f>
        <v>5498.1</v>
      </c>
      <c r="M1000" s="28" t="n">
        <f aca="false">M1001</f>
        <v>0</v>
      </c>
      <c r="N1000" s="28" t="n">
        <f aca="false">N1001</f>
        <v>0</v>
      </c>
      <c r="O1000" s="33" t="n">
        <f aca="false">O1001</f>
        <v>5498.1</v>
      </c>
      <c r="P1000" s="33" t="n">
        <f aca="false">P1001</f>
        <v>11825.5</v>
      </c>
      <c r="Q1000" s="33" t="n">
        <f aca="false">Q1001</f>
        <v>0</v>
      </c>
      <c r="R1000" s="33" t="n">
        <f aca="false">R1001</f>
        <v>11825.5</v>
      </c>
      <c r="S1000" s="33" t="n">
        <f aca="false">S1001</f>
        <v>-6064.8</v>
      </c>
      <c r="T1000" s="33" t="n">
        <f aca="false">T1001</f>
        <v>5760.7</v>
      </c>
      <c r="U1000" s="33" t="n">
        <f aca="false">U1001</f>
        <v>0</v>
      </c>
      <c r="V1000" s="33" t="n">
        <f aca="false">V1001</f>
        <v>5760.7</v>
      </c>
      <c r="W1000" s="33"/>
      <c r="X1000" s="33" t="n">
        <f aca="false">X1001</f>
        <v>0</v>
      </c>
      <c r="Y1000" s="33" t="n">
        <f aca="false">Y1001</f>
        <v>0</v>
      </c>
      <c r="Z1000" s="33" t="n">
        <f aca="false">Z1001</f>
        <v>5760.7</v>
      </c>
      <c r="AA1000" s="33" t="n">
        <f aca="false">AA1001</f>
        <v>5760.7</v>
      </c>
      <c r="AB1000" s="33" t="n">
        <f aca="false">AB1001</f>
        <v>0</v>
      </c>
      <c r="AC1000" s="33" t="n">
        <f aca="false">AC1001</f>
        <v>5760.7</v>
      </c>
      <c r="AE1000" s="25"/>
    </row>
    <row r="1001" customFormat="false" ht="18.75" hidden="true" customHeight="false" outlineLevel="0" collapsed="false">
      <c r="A1001" s="50"/>
      <c r="B1001" s="22"/>
      <c r="C1001" s="81"/>
      <c r="D1001" s="31" t="s">
        <v>64</v>
      </c>
      <c r="E1001" s="34" t="s">
        <v>65</v>
      </c>
      <c r="F1001" s="33" t="n">
        <v>11359.6</v>
      </c>
      <c r="G1001" s="28"/>
      <c r="H1001" s="33" t="n">
        <f aca="false">SUM(F1001:G1001)</f>
        <v>11359.6</v>
      </c>
      <c r="I1001" s="33" t="n">
        <v>-5861.5</v>
      </c>
      <c r="J1001" s="28"/>
      <c r="K1001" s="28"/>
      <c r="L1001" s="33" t="n">
        <f aca="false">SUM(H1001:K1001)</f>
        <v>5498.1</v>
      </c>
      <c r="M1001" s="28"/>
      <c r="N1001" s="28"/>
      <c r="O1001" s="33" t="n">
        <f aca="false">SUM(L1001:N1001)</f>
        <v>5498.1</v>
      </c>
      <c r="P1001" s="33" t="n">
        <v>11825.5</v>
      </c>
      <c r="Q1001" s="28"/>
      <c r="R1001" s="33" t="n">
        <f aca="false">SUM(P1001:Q1001)</f>
        <v>11825.5</v>
      </c>
      <c r="S1001" s="33" t="n">
        <v>-6064.8</v>
      </c>
      <c r="T1001" s="33" t="n">
        <f aca="false">SUM(R1001:S1001)</f>
        <v>5760.7</v>
      </c>
      <c r="U1001" s="33"/>
      <c r="V1001" s="33" t="n">
        <f aca="false">SUM(T1001:U1001)</f>
        <v>5760.7</v>
      </c>
      <c r="W1001" s="33"/>
      <c r="X1001" s="28"/>
      <c r="Y1001" s="33" t="n">
        <f aca="false">SUM(W1001:X1001)</f>
        <v>0</v>
      </c>
      <c r="Z1001" s="33" t="n">
        <v>5760.7</v>
      </c>
      <c r="AA1001" s="33" t="n">
        <f aca="false">SUM(Y1001:Z1001)</f>
        <v>5760.7</v>
      </c>
      <c r="AB1001" s="33"/>
      <c r="AC1001" s="33" t="n">
        <f aca="false">SUM(AA1001:AB1001)</f>
        <v>5760.7</v>
      </c>
      <c r="AE1001" s="25"/>
    </row>
    <row r="1002" customFormat="false" ht="18.75" hidden="true" customHeight="false" outlineLevel="0" collapsed="false">
      <c r="A1002" s="50"/>
      <c r="B1002" s="22"/>
      <c r="C1002" s="48" t="s">
        <v>523</v>
      </c>
      <c r="D1002" s="48"/>
      <c r="E1002" s="49" t="s">
        <v>524</v>
      </c>
      <c r="F1002" s="28" t="n">
        <f aca="false">F1003</f>
        <v>12200</v>
      </c>
      <c r="G1002" s="28" t="n">
        <f aca="false">G1003</f>
        <v>0</v>
      </c>
      <c r="H1002" s="28" t="n">
        <f aca="false">H1003</f>
        <v>12200</v>
      </c>
      <c r="I1002" s="28" t="n">
        <f aca="false">I1003</f>
        <v>0</v>
      </c>
      <c r="J1002" s="28" t="n">
        <f aca="false">J1003</f>
        <v>0</v>
      </c>
      <c r="K1002" s="28" t="n">
        <f aca="false">K1003</f>
        <v>0</v>
      </c>
      <c r="L1002" s="28" t="n">
        <f aca="false">L1003</f>
        <v>12200</v>
      </c>
      <c r="M1002" s="28" t="n">
        <f aca="false">M1003</f>
        <v>0</v>
      </c>
      <c r="N1002" s="28" t="n">
        <f aca="false">N1003</f>
        <v>0</v>
      </c>
      <c r="O1002" s="28" t="n">
        <f aca="false">O1003</f>
        <v>12200</v>
      </c>
      <c r="P1002" s="28" t="n">
        <f aca="false">P1003</f>
        <v>12200</v>
      </c>
      <c r="Q1002" s="28" t="n">
        <f aca="false">Q1003</f>
        <v>0</v>
      </c>
      <c r="R1002" s="28" t="n">
        <f aca="false">R1003</f>
        <v>12200</v>
      </c>
      <c r="S1002" s="28" t="n">
        <f aca="false">S1003</f>
        <v>0</v>
      </c>
      <c r="T1002" s="28" t="n">
        <f aca="false">T1003</f>
        <v>12200</v>
      </c>
      <c r="U1002" s="28" t="n">
        <f aca="false">U1003</f>
        <v>0</v>
      </c>
      <c r="V1002" s="28" t="n">
        <f aca="false">V1003</f>
        <v>12200</v>
      </c>
      <c r="W1002" s="28" t="n">
        <f aca="false">W1003</f>
        <v>12200</v>
      </c>
      <c r="X1002" s="28" t="n">
        <f aca="false">X1003</f>
        <v>0</v>
      </c>
      <c r="Y1002" s="28" t="n">
        <f aca="false">Y1003</f>
        <v>12200</v>
      </c>
      <c r="Z1002" s="28" t="n">
        <f aca="false">Z1003</f>
        <v>0</v>
      </c>
      <c r="AA1002" s="28" t="n">
        <f aca="false">AA1003</f>
        <v>12200</v>
      </c>
      <c r="AB1002" s="28" t="n">
        <f aca="false">AB1003</f>
        <v>0</v>
      </c>
      <c r="AC1002" s="28" t="n">
        <f aca="false">AC1003</f>
        <v>12200</v>
      </c>
      <c r="AE1002" s="25"/>
    </row>
    <row r="1003" customFormat="false" ht="18.75" hidden="true" customHeight="false" outlineLevel="0" collapsed="false">
      <c r="A1003" s="26"/>
      <c r="B1003" s="26"/>
      <c r="C1003" s="26"/>
      <c r="D1003" s="26" t="s">
        <v>64</v>
      </c>
      <c r="E1003" s="29" t="s">
        <v>65</v>
      </c>
      <c r="F1003" s="28" t="n">
        <v>12200</v>
      </c>
      <c r="G1003" s="28"/>
      <c r="H1003" s="28" t="n">
        <f aca="false">SUM(F1003:G1003)</f>
        <v>12200</v>
      </c>
      <c r="I1003" s="28"/>
      <c r="J1003" s="28"/>
      <c r="K1003" s="28"/>
      <c r="L1003" s="28" t="n">
        <f aca="false">SUM(H1003:K1003)</f>
        <v>12200</v>
      </c>
      <c r="M1003" s="28"/>
      <c r="N1003" s="28"/>
      <c r="O1003" s="28" t="n">
        <f aca="false">SUM(L1003:N1003)</f>
        <v>12200</v>
      </c>
      <c r="P1003" s="28" t="n">
        <v>12200</v>
      </c>
      <c r="Q1003" s="28"/>
      <c r="R1003" s="28" t="n">
        <f aca="false">SUM(P1003:Q1003)</f>
        <v>12200</v>
      </c>
      <c r="S1003" s="28"/>
      <c r="T1003" s="28" t="n">
        <f aca="false">SUM(R1003:S1003)</f>
        <v>12200</v>
      </c>
      <c r="U1003" s="28"/>
      <c r="V1003" s="28" t="n">
        <f aca="false">SUM(T1003:U1003)</f>
        <v>12200</v>
      </c>
      <c r="W1003" s="28" t="n">
        <v>12200</v>
      </c>
      <c r="X1003" s="28"/>
      <c r="Y1003" s="28" t="n">
        <f aca="false">SUM(W1003:X1003)</f>
        <v>12200</v>
      </c>
      <c r="Z1003" s="28"/>
      <c r="AA1003" s="28" t="n">
        <f aca="false">SUM(Y1003:Z1003)</f>
        <v>12200</v>
      </c>
      <c r="AB1003" s="28"/>
      <c r="AC1003" s="28" t="n">
        <f aca="false">SUM(AA1003:AB1003)</f>
        <v>12200</v>
      </c>
      <c r="AE1003" s="25"/>
    </row>
    <row r="1004" customFormat="false" ht="18.75" hidden="true" customHeight="false" outlineLevel="0" collapsed="false">
      <c r="A1004" s="26"/>
      <c r="B1004" s="26"/>
      <c r="C1004" s="86" t="s">
        <v>523</v>
      </c>
      <c r="D1004" s="86"/>
      <c r="E1004" s="75" t="s">
        <v>525</v>
      </c>
      <c r="F1004" s="33" t="n">
        <f aca="false">F1005</f>
        <v>23154.8</v>
      </c>
      <c r="G1004" s="33" t="n">
        <f aca="false">G1005</f>
        <v>0</v>
      </c>
      <c r="H1004" s="33" t="n">
        <f aca="false">H1005</f>
        <v>23154.8</v>
      </c>
      <c r="I1004" s="33" t="n">
        <f aca="false">I1005</f>
        <v>-21601.7</v>
      </c>
      <c r="J1004" s="28" t="n">
        <f aca="false">J1005</f>
        <v>0</v>
      </c>
      <c r="K1004" s="28" t="n">
        <f aca="false">K1005</f>
        <v>0</v>
      </c>
      <c r="L1004" s="33" t="n">
        <f aca="false">L1005</f>
        <v>1553.1</v>
      </c>
      <c r="M1004" s="28" t="n">
        <f aca="false">M1005</f>
        <v>0</v>
      </c>
      <c r="N1004" s="28" t="n">
        <f aca="false">N1005</f>
        <v>0</v>
      </c>
      <c r="O1004" s="33" t="n">
        <f aca="false">O1005</f>
        <v>1553.1</v>
      </c>
      <c r="P1004" s="33" t="n">
        <f aca="false">P1005</f>
        <v>38024.8</v>
      </c>
      <c r="Q1004" s="33" t="n">
        <f aca="false">Q1005</f>
        <v>0</v>
      </c>
      <c r="R1004" s="33" t="n">
        <f aca="false">R1005</f>
        <v>38024.8</v>
      </c>
      <c r="S1004" s="33" t="n">
        <f aca="false">S1005</f>
        <v>-36024.2</v>
      </c>
      <c r="T1004" s="33" t="n">
        <f aca="false">T1005</f>
        <v>2000.60000000001</v>
      </c>
      <c r="U1004" s="33" t="n">
        <f aca="false">U1005</f>
        <v>0</v>
      </c>
      <c r="V1004" s="33" t="n">
        <f aca="false">V1005</f>
        <v>2000.60000000001</v>
      </c>
      <c r="W1004" s="33"/>
      <c r="X1004" s="33" t="n">
        <f aca="false">X1005</f>
        <v>0</v>
      </c>
      <c r="Y1004" s="33" t="n">
        <f aca="false">Y1005</f>
        <v>0</v>
      </c>
      <c r="Z1004" s="33" t="n">
        <f aca="false">Z1005</f>
        <v>1916.4</v>
      </c>
      <c r="AA1004" s="33" t="n">
        <f aca="false">AA1005</f>
        <v>1916.4</v>
      </c>
      <c r="AB1004" s="33" t="n">
        <f aca="false">AB1005</f>
        <v>0</v>
      </c>
      <c r="AC1004" s="33" t="n">
        <f aca="false">AC1005</f>
        <v>1916.4</v>
      </c>
      <c r="AE1004" s="25"/>
    </row>
    <row r="1005" customFormat="false" ht="18.75" hidden="true" customHeight="false" outlineLevel="0" collapsed="false">
      <c r="A1005" s="26"/>
      <c r="B1005" s="26"/>
      <c r="C1005" s="31"/>
      <c r="D1005" s="31" t="s">
        <v>64</v>
      </c>
      <c r="E1005" s="34" t="s">
        <v>65</v>
      </c>
      <c r="F1005" s="33" t="n">
        <v>23154.8</v>
      </c>
      <c r="G1005" s="28"/>
      <c r="H1005" s="33" t="n">
        <f aca="false">SUM(F1005:G1005)</f>
        <v>23154.8</v>
      </c>
      <c r="I1005" s="33" t="n">
        <v>-21601.7</v>
      </c>
      <c r="J1005" s="28"/>
      <c r="K1005" s="28"/>
      <c r="L1005" s="33" t="n">
        <f aca="false">SUM(H1005:K1005)</f>
        <v>1553.1</v>
      </c>
      <c r="M1005" s="28"/>
      <c r="N1005" s="28"/>
      <c r="O1005" s="33" t="n">
        <f aca="false">SUM(L1005:N1005)</f>
        <v>1553.1</v>
      </c>
      <c r="P1005" s="33" t="n">
        <v>38024.8</v>
      </c>
      <c r="Q1005" s="28"/>
      <c r="R1005" s="33" t="n">
        <f aca="false">SUM(P1005:Q1005)</f>
        <v>38024.8</v>
      </c>
      <c r="S1005" s="33" t="n">
        <v>-36024.2</v>
      </c>
      <c r="T1005" s="33" t="n">
        <f aca="false">SUM(R1005:S1005)</f>
        <v>2000.60000000001</v>
      </c>
      <c r="U1005" s="33"/>
      <c r="V1005" s="33" t="n">
        <f aca="false">SUM(T1005:U1005)</f>
        <v>2000.60000000001</v>
      </c>
      <c r="W1005" s="33"/>
      <c r="X1005" s="33"/>
      <c r="Y1005" s="33" t="n">
        <f aca="false">SUM(W1005:X1005)</f>
        <v>0</v>
      </c>
      <c r="Z1005" s="33" t="n">
        <v>1916.4</v>
      </c>
      <c r="AA1005" s="33" t="n">
        <f aca="false">SUM(Y1005:Z1005)</f>
        <v>1916.4</v>
      </c>
      <c r="AB1005" s="33"/>
      <c r="AC1005" s="33" t="n">
        <f aca="false">SUM(AA1005:AB1005)</f>
        <v>1916.4</v>
      </c>
      <c r="AE1005" s="25"/>
    </row>
    <row r="1006" customFormat="false" ht="18.75" hidden="true" customHeight="false" outlineLevel="0" collapsed="false">
      <c r="A1006" s="26"/>
      <c r="B1006" s="26"/>
      <c r="C1006" s="86" t="s">
        <v>523</v>
      </c>
      <c r="D1006" s="86"/>
      <c r="E1006" s="75" t="s">
        <v>526</v>
      </c>
      <c r="F1006" s="33" t="n">
        <f aca="false">F1007</f>
        <v>62603.8</v>
      </c>
      <c r="G1006" s="33" t="n">
        <f aca="false">G1007</f>
        <v>0</v>
      </c>
      <c r="H1006" s="33" t="n">
        <f aca="false">H1007</f>
        <v>62603.8</v>
      </c>
      <c r="I1006" s="33" t="n">
        <f aca="false">I1007</f>
        <v>-58404.7</v>
      </c>
      <c r="J1006" s="28" t="n">
        <f aca="false">J1007</f>
        <v>0</v>
      </c>
      <c r="K1006" s="28" t="n">
        <f aca="false">K1007</f>
        <v>0</v>
      </c>
      <c r="L1006" s="33" t="n">
        <f aca="false">L1007</f>
        <v>4199.10000000001</v>
      </c>
      <c r="M1006" s="28" t="n">
        <f aca="false">M1007</f>
        <v>0</v>
      </c>
      <c r="N1006" s="28" t="n">
        <f aca="false">N1007</f>
        <v>0</v>
      </c>
      <c r="O1006" s="33" t="n">
        <f aca="false">O1007</f>
        <v>4199.10000000001</v>
      </c>
      <c r="P1006" s="33" t="n">
        <f aca="false">P1007</f>
        <v>114074.5</v>
      </c>
      <c r="Q1006" s="33" t="n">
        <f aca="false">Q1007</f>
        <v>0</v>
      </c>
      <c r="R1006" s="33" t="n">
        <f aca="false">R1007</f>
        <v>114074.5</v>
      </c>
      <c r="S1006" s="33" t="n">
        <f aca="false">S1007</f>
        <v>-108072.8</v>
      </c>
      <c r="T1006" s="33" t="n">
        <f aca="false">T1007</f>
        <v>6001.7</v>
      </c>
      <c r="U1006" s="33" t="n">
        <f aca="false">U1007</f>
        <v>0</v>
      </c>
      <c r="V1006" s="33" t="n">
        <f aca="false">V1007</f>
        <v>6001.7</v>
      </c>
      <c r="W1006" s="33"/>
      <c r="X1006" s="33" t="n">
        <f aca="false">X1007</f>
        <v>0</v>
      </c>
      <c r="Y1006" s="33" t="n">
        <f aca="false">Y1007</f>
        <v>0</v>
      </c>
      <c r="Z1006" s="33" t="n">
        <f aca="false">Z1007</f>
        <v>5749.3</v>
      </c>
      <c r="AA1006" s="33" t="n">
        <f aca="false">AA1007</f>
        <v>5749.3</v>
      </c>
      <c r="AB1006" s="33" t="n">
        <f aca="false">AB1007</f>
        <v>0</v>
      </c>
      <c r="AC1006" s="33" t="n">
        <f aca="false">AC1007</f>
        <v>5749.3</v>
      </c>
      <c r="AE1006" s="25"/>
    </row>
    <row r="1007" customFormat="false" ht="18.75" hidden="true" customHeight="false" outlineLevel="0" collapsed="false">
      <c r="A1007" s="26"/>
      <c r="B1007" s="26"/>
      <c r="C1007" s="31"/>
      <c r="D1007" s="31" t="s">
        <v>64</v>
      </c>
      <c r="E1007" s="34" t="s">
        <v>65</v>
      </c>
      <c r="F1007" s="33" t="n">
        <v>62603.8</v>
      </c>
      <c r="G1007" s="28"/>
      <c r="H1007" s="33" t="n">
        <f aca="false">SUM(F1007:G1007)</f>
        <v>62603.8</v>
      </c>
      <c r="I1007" s="33" t="n">
        <v>-58404.7</v>
      </c>
      <c r="J1007" s="28"/>
      <c r="K1007" s="28"/>
      <c r="L1007" s="33" t="n">
        <f aca="false">SUM(H1007:K1007)</f>
        <v>4199.10000000001</v>
      </c>
      <c r="M1007" s="28"/>
      <c r="N1007" s="28"/>
      <c r="O1007" s="33" t="n">
        <f aca="false">SUM(L1007:N1007)</f>
        <v>4199.10000000001</v>
      </c>
      <c r="P1007" s="33" t="n">
        <v>114074.5</v>
      </c>
      <c r="Q1007" s="28"/>
      <c r="R1007" s="33" t="n">
        <f aca="false">SUM(P1007:Q1007)</f>
        <v>114074.5</v>
      </c>
      <c r="S1007" s="33" t="n">
        <v>-108072.8</v>
      </c>
      <c r="T1007" s="33" t="n">
        <f aca="false">SUM(R1007:S1007)</f>
        <v>6001.7</v>
      </c>
      <c r="U1007" s="33"/>
      <c r="V1007" s="33" t="n">
        <f aca="false">SUM(T1007:U1007)</f>
        <v>6001.7</v>
      </c>
      <c r="W1007" s="33"/>
      <c r="X1007" s="33"/>
      <c r="Y1007" s="33" t="n">
        <f aca="false">SUM(W1007:X1007)</f>
        <v>0</v>
      </c>
      <c r="Z1007" s="33" t="n">
        <v>5749.3</v>
      </c>
      <c r="AA1007" s="33" t="n">
        <f aca="false">SUM(Y1007:Z1007)</f>
        <v>5749.3</v>
      </c>
      <c r="AB1007" s="33"/>
      <c r="AC1007" s="33" t="n">
        <f aca="false">SUM(AA1007:AB1007)</f>
        <v>5749.3</v>
      </c>
      <c r="AE1007" s="25"/>
    </row>
    <row r="1008" customFormat="false" ht="18.75" hidden="false" customHeight="false" outlineLevel="0" collapsed="false">
      <c r="A1008" s="26"/>
      <c r="B1008" s="26"/>
      <c r="C1008" s="165"/>
      <c r="D1008" s="26"/>
      <c r="E1008" s="29"/>
      <c r="F1008" s="28"/>
      <c r="G1008" s="28"/>
      <c r="H1008" s="28"/>
      <c r="I1008" s="28"/>
      <c r="J1008" s="28"/>
      <c r="K1008" s="28"/>
      <c r="L1008" s="28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  <c r="W1008" s="28"/>
      <c r="X1008" s="28"/>
      <c r="Y1008" s="28"/>
      <c r="Z1008" s="28"/>
      <c r="AA1008" s="28"/>
      <c r="AB1008" s="28"/>
      <c r="AC1008" s="28"/>
      <c r="AE1008" s="25"/>
    </row>
    <row r="1009" customFormat="false" ht="18.75" hidden="false" customHeight="false" outlineLevel="0" collapsed="false">
      <c r="A1009" s="22" t="s">
        <v>804</v>
      </c>
      <c r="B1009" s="22"/>
      <c r="C1009" s="22"/>
      <c r="D1009" s="22"/>
      <c r="E1009" s="23" t="s">
        <v>805</v>
      </c>
      <c r="F1009" s="82" t="n">
        <f aca="false">F1010+F1017+F1036+F1043</f>
        <v>65821</v>
      </c>
      <c r="G1009" s="82" t="n">
        <f aca="false">G1010+G1017+G1036+G1043</f>
        <v>0</v>
      </c>
      <c r="H1009" s="82" t="n">
        <f aca="false">H1010+H1017+H1036+H1043</f>
        <v>65821</v>
      </c>
      <c r="I1009" s="82" t="n">
        <f aca="false">I1010+I1017+I1036+I1043</f>
        <v>-822.4</v>
      </c>
      <c r="J1009" s="82" t="n">
        <f aca="false">J1010+J1017+J1036+J1043</f>
        <v>0</v>
      </c>
      <c r="K1009" s="82" t="n">
        <f aca="false">K1010+K1017+K1036+K1043</f>
        <v>325</v>
      </c>
      <c r="L1009" s="82" t="n">
        <f aca="false">L1010+L1017+L1036+L1043</f>
        <v>65323.6</v>
      </c>
      <c r="M1009" s="82" t="n">
        <f aca="false">M1010+M1017+M1036+M1043</f>
        <v>0</v>
      </c>
      <c r="N1009" s="82" t="n">
        <f aca="false">N1010+N1017+N1036+N1043</f>
        <v>0</v>
      </c>
      <c r="O1009" s="82" t="n">
        <f aca="false">O1010+O1017+O1036+O1043</f>
        <v>65323.6</v>
      </c>
      <c r="P1009" s="82" t="n">
        <f aca="false">P1010+P1017+P1036+P1043</f>
        <v>57296.7</v>
      </c>
      <c r="Q1009" s="82" t="n">
        <f aca="false">Q1010+Q1017+Q1036+Q1043</f>
        <v>0</v>
      </c>
      <c r="R1009" s="82" t="n">
        <f aca="false">R1010+R1017+R1036+R1043</f>
        <v>57296.7</v>
      </c>
      <c r="S1009" s="82" t="n">
        <f aca="false">S1010+S1017+S1036+S1043</f>
        <v>0</v>
      </c>
      <c r="T1009" s="82" t="n">
        <f aca="false">T1010+T1017+T1036+T1043</f>
        <v>57296.7</v>
      </c>
      <c r="U1009" s="82" t="n">
        <f aca="false">U1010+U1017+U1036+U1043</f>
        <v>0</v>
      </c>
      <c r="V1009" s="82" t="n">
        <f aca="false">V1010+V1017+V1036+V1043</f>
        <v>57296.7</v>
      </c>
      <c r="W1009" s="82" t="n">
        <f aca="false">W1010+W1017+W1036+W1043</f>
        <v>58248.1</v>
      </c>
      <c r="X1009" s="82" t="n">
        <f aca="false">X1010+X1017+X1036+X1043</f>
        <v>0</v>
      </c>
      <c r="Y1009" s="82" t="n">
        <f aca="false">Y1010+Y1017+Y1036+Y1043</f>
        <v>58248.1</v>
      </c>
      <c r="Z1009" s="82" t="n">
        <f aca="false">Z1010+Z1017+Z1036+Z1043</f>
        <v>0</v>
      </c>
      <c r="AA1009" s="82" t="n">
        <f aca="false">AA1010+AA1017+AA1036+AA1043</f>
        <v>57296.7</v>
      </c>
      <c r="AB1009" s="82" t="n">
        <f aca="false">AB1010+AB1017+AB1036+AB1043</f>
        <v>0</v>
      </c>
      <c r="AC1009" s="82" t="n">
        <f aca="false">AC1010+AC1017+AC1036+AC1043</f>
        <v>57296.7</v>
      </c>
      <c r="AE1009" s="25"/>
    </row>
    <row r="1010" customFormat="false" ht="18.75" hidden="true" customHeight="false" outlineLevel="0" collapsed="false">
      <c r="A1010" s="22"/>
      <c r="B1010" s="41" t="s">
        <v>686</v>
      </c>
      <c r="C1010" s="41"/>
      <c r="D1010" s="41"/>
      <c r="E1010" s="84" t="s">
        <v>687</v>
      </c>
      <c r="F1010" s="82" t="n">
        <f aca="false">F1011</f>
        <v>18.7</v>
      </c>
      <c r="G1010" s="82" t="n">
        <f aca="false">G1011</f>
        <v>0</v>
      </c>
      <c r="H1010" s="82" t="n">
        <f aca="false">H1011</f>
        <v>18.7</v>
      </c>
      <c r="I1010" s="82" t="n">
        <f aca="false">I1011</f>
        <v>0</v>
      </c>
      <c r="J1010" s="82" t="n">
        <f aca="false">J1011</f>
        <v>0</v>
      </c>
      <c r="K1010" s="82" t="n">
        <f aca="false">K1011</f>
        <v>0</v>
      </c>
      <c r="L1010" s="82" t="n">
        <f aca="false">L1011</f>
        <v>18.7</v>
      </c>
      <c r="M1010" s="82" t="n">
        <f aca="false">M1011</f>
        <v>0</v>
      </c>
      <c r="N1010" s="82" t="n">
        <f aca="false">N1011</f>
        <v>0</v>
      </c>
      <c r="O1010" s="82" t="n">
        <f aca="false">O1011</f>
        <v>18.7</v>
      </c>
      <c r="P1010" s="82" t="n">
        <f aca="false">P1011</f>
        <v>18.7</v>
      </c>
      <c r="Q1010" s="82" t="n">
        <f aca="false">Q1011</f>
        <v>0</v>
      </c>
      <c r="R1010" s="82" t="n">
        <f aca="false">R1011</f>
        <v>18.7</v>
      </c>
      <c r="S1010" s="82" t="n">
        <f aca="false">S1011</f>
        <v>0</v>
      </c>
      <c r="T1010" s="82" t="n">
        <f aca="false">T1011</f>
        <v>18.7</v>
      </c>
      <c r="U1010" s="82" t="n">
        <f aca="false">U1011</f>
        <v>0</v>
      </c>
      <c r="V1010" s="82" t="n">
        <f aca="false">V1011</f>
        <v>18.7</v>
      </c>
      <c r="W1010" s="82" t="n">
        <f aca="false">W1011</f>
        <v>18.7</v>
      </c>
      <c r="X1010" s="82" t="n">
        <f aca="false">X1011</f>
        <v>0</v>
      </c>
      <c r="Y1010" s="82" t="n">
        <f aca="false">Y1011</f>
        <v>18.7</v>
      </c>
      <c r="Z1010" s="82" t="n">
        <f aca="false">Z1011</f>
        <v>0</v>
      </c>
      <c r="AA1010" s="82" t="n">
        <f aca="false">AA1011</f>
        <v>18.7</v>
      </c>
      <c r="AB1010" s="82" t="n">
        <f aca="false">AB1011</f>
        <v>0</v>
      </c>
      <c r="AC1010" s="82" t="n">
        <f aca="false">AC1011</f>
        <v>18.7</v>
      </c>
      <c r="AE1010" s="25"/>
    </row>
    <row r="1011" customFormat="false" ht="18.75" hidden="true" customHeight="false" outlineLevel="0" collapsed="false">
      <c r="A1011" s="22"/>
      <c r="B1011" s="41" t="s">
        <v>690</v>
      </c>
      <c r="C1011" s="41"/>
      <c r="D1011" s="41"/>
      <c r="E1011" s="84" t="s">
        <v>691</v>
      </c>
      <c r="F1011" s="82" t="n">
        <f aca="false">F1012</f>
        <v>18.7</v>
      </c>
      <c r="G1011" s="82" t="n">
        <f aca="false">G1012</f>
        <v>0</v>
      </c>
      <c r="H1011" s="82" t="n">
        <f aca="false">H1012</f>
        <v>18.7</v>
      </c>
      <c r="I1011" s="82" t="n">
        <f aca="false">I1012</f>
        <v>0</v>
      </c>
      <c r="J1011" s="82" t="n">
        <f aca="false">J1012</f>
        <v>0</v>
      </c>
      <c r="K1011" s="82" t="n">
        <f aca="false">K1012</f>
        <v>0</v>
      </c>
      <c r="L1011" s="82" t="n">
        <f aca="false">L1012</f>
        <v>18.7</v>
      </c>
      <c r="M1011" s="82" t="n">
        <f aca="false">M1012</f>
        <v>0</v>
      </c>
      <c r="N1011" s="82" t="n">
        <f aca="false">N1012</f>
        <v>0</v>
      </c>
      <c r="O1011" s="82" t="n">
        <f aca="false">O1012</f>
        <v>18.7</v>
      </c>
      <c r="P1011" s="82" t="n">
        <f aca="false">P1012</f>
        <v>18.7</v>
      </c>
      <c r="Q1011" s="82" t="n">
        <f aca="false">Q1012</f>
        <v>0</v>
      </c>
      <c r="R1011" s="82" t="n">
        <f aca="false">R1012</f>
        <v>18.7</v>
      </c>
      <c r="S1011" s="82" t="n">
        <f aca="false">S1012</f>
        <v>0</v>
      </c>
      <c r="T1011" s="82" t="n">
        <f aca="false">T1012</f>
        <v>18.7</v>
      </c>
      <c r="U1011" s="82" t="n">
        <f aca="false">U1012</f>
        <v>0</v>
      </c>
      <c r="V1011" s="82" t="n">
        <f aca="false">V1012</f>
        <v>18.7</v>
      </c>
      <c r="W1011" s="82" t="n">
        <f aca="false">W1012</f>
        <v>18.7</v>
      </c>
      <c r="X1011" s="82" t="n">
        <f aca="false">X1012</f>
        <v>0</v>
      </c>
      <c r="Y1011" s="82" t="n">
        <f aca="false">Y1012</f>
        <v>18.7</v>
      </c>
      <c r="Z1011" s="82" t="n">
        <f aca="false">Z1012</f>
        <v>0</v>
      </c>
      <c r="AA1011" s="82" t="n">
        <f aca="false">AA1012</f>
        <v>18.7</v>
      </c>
      <c r="AB1011" s="82" t="n">
        <f aca="false">AB1012</f>
        <v>0</v>
      </c>
      <c r="AC1011" s="82" t="n">
        <f aca="false">AC1012</f>
        <v>18.7</v>
      </c>
      <c r="AE1011" s="25"/>
    </row>
    <row r="1012" customFormat="false" ht="37.5" hidden="true" customHeight="false" outlineLevel="0" collapsed="false">
      <c r="A1012" s="22"/>
      <c r="B1012" s="22"/>
      <c r="C1012" s="22" t="s">
        <v>562</v>
      </c>
      <c r="D1012" s="22"/>
      <c r="E1012" s="23" t="s">
        <v>563</v>
      </c>
      <c r="F1012" s="82" t="n">
        <f aca="false">F1013</f>
        <v>18.7</v>
      </c>
      <c r="G1012" s="82" t="n">
        <f aca="false">G1013</f>
        <v>0</v>
      </c>
      <c r="H1012" s="82" t="n">
        <f aca="false">H1013</f>
        <v>18.7</v>
      </c>
      <c r="I1012" s="82" t="n">
        <f aca="false">I1013</f>
        <v>0</v>
      </c>
      <c r="J1012" s="82" t="n">
        <f aca="false">J1013</f>
        <v>0</v>
      </c>
      <c r="K1012" s="82" t="n">
        <f aca="false">K1013</f>
        <v>0</v>
      </c>
      <c r="L1012" s="82" t="n">
        <f aca="false">L1013</f>
        <v>18.7</v>
      </c>
      <c r="M1012" s="82" t="n">
        <f aca="false">M1013</f>
        <v>0</v>
      </c>
      <c r="N1012" s="82" t="n">
        <f aca="false">N1013</f>
        <v>0</v>
      </c>
      <c r="O1012" s="82" t="n">
        <f aca="false">O1013</f>
        <v>18.7</v>
      </c>
      <c r="P1012" s="82" t="n">
        <f aca="false">P1013</f>
        <v>18.7</v>
      </c>
      <c r="Q1012" s="82" t="n">
        <f aca="false">Q1013</f>
        <v>0</v>
      </c>
      <c r="R1012" s="82" t="n">
        <f aca="false">R1013</f>
        <v>18.7</v>
      </c>
      <c r="S1012" s="82" t="n">
        <f aca="false">S1013</f>
        <v>0</v>
      </c>
      <c r="T1012" s="82" t="n">
        <f aca="false">T1013</f>
        <v>18.7</v>
      </c>
      <c r="U1012" s="82" t="n">
        <f aca="false">U1013</f>
        <v>0</v>
      </c>
      <c r="V1012" s="82" t="n">
        <f aca="false">V1013</f>
        <v>18.7</v>
      </c>
      <c r="W1012" s="82" t="n">
        <f aca="false">W1013</f>
        <v>18.7</v>
      </c>
      <c r="X1012" s="82" t="n">
        <f aca="false">X1013</f>
        <v>0</v>
      </c>
      <c r="Y1012" s="82" t="n">
        <f aca="false">Y1013</f>
        <v>18.7</v>
      </c>
      <c r="Z1012" s="82" t="n">
        <f aca="false">Z1013</f>
        <v>0</v>
      </c>
      <c r="AA1012" s="82" t="n">
        <f aca="false">AA1013</f>
        <v>18.7</v>
      </c>
      <c r="AB1012" s="82" t="n">
        <f aca="false">AB1013</f>
        <v>0</v>
      </c>
      <c r="AC1012" s="82" t="n">
        <f aca="false">AC1013</f>
        <v>18.7</v>
      </c>
      <c r="AE1012" s="25"/>
    </row>
    <row r="1013" customFormat="false" ht="18.75" hidden="true" customHeight="false" outlineLevel="0" collapsed="false">
      <c r="A1013" s="22"/>
      <c r="B1013" s="22"/>
      <c r="C1013" s="22" t="s">
        <v>564</v>
      </c>
      <c r="D1013" s="22"/>
      <c r="E1013" s="23" t="s">
        <v>565</v>
      </c>
      <c r="F1013" s="82" t="n">
        <f aca="false">F1014</f>
        <v>18.7</v>
      </c>
      <c r="G1013" s="82" t="n">
        <f aca="false">G1014</f>
        <v>0</v>
      </c>
      <c r="H1013" s="82" t="n">
        <f aca="false">H1014</f>
        <v>18.7</v>
      </c>
      <c r="I1013" s="82" t="n">
        <f aca="false">I1014</f>
        <v>0</v>
      </c>
      <c r="J1013" s="82" t="n">
        <f aca="false">J1014</f>
        <v>0</v>
      </c>
      <c r="K1013" s="82" t="n">
        <f aca="false">K1014</f>
        <v>0</v>
      </c>
      <c r="L1013" s="82" t="n">
        <f aca="false">L1014</f>
        <v>18.7</v>
      </c>
      <c r="M1013" s="82" t="n">
        <f aca="false">M1014</f>
        <v>0</v>
      </c>
      <c r="N1013" s="82" t="n">
        <f aca="false">N1014</f>
        <v>0</v>
      </c>
      <c r="O1013" s="82" t="n">
        <f aca="false">O1014</f>
        <v>18.7</v>
      </c>
      <c r="P1013" s="82" t="n">
        <f aca="false">P1014</f>
        <v>18.7</v>
      </c>
      <c r="Q1013" s="82" t="n">
        <f aca="false">Q1014</f>
        <v>0</v>
      </c>
      <c r="R1013" s="82" t="n">
        <f aca="false">R1014</f>
        <v>18.7</v>
      </c>
      <c r="S1013" s="82" t="n">
        <f aca="false">S1014</f>
        <v>0</v>
      </c>
      <c r="T1013" s="82" t="n">
        <f aca="false">T1014</f>
        <v>18.7</v>
      </c>
      <c r="U1013" s="82" t="n">
        <f aca="false">U1014</f>
        <v>0</v>
      </c>
      <c r="V1013" s="82" t="n">
        <f aca="false">V1014</f>
        <v>18.7</v>
      </c>
      <c r="W1013" s="82" t="n">
        <f aca="false">W1014</f>
        <v>18.7</v>
      </c>
      <c r="X1013" s="82" t="n">
        <f aca="false">X1014</f>
        <v>0</v>
      </c>
      <c r="Y1013" s="82" t="n">
        <f aca="false">Y1014</f>
        <v>18.7</v>
      </c>
      <c r="Z1013" s="82" t="n">
        <f aca="false">Z1014</f>
        <v>0</v>
      </c>
      <c r="AA1013" s="82" t="n">
        <f aca="false">AA1014</f>
        <v>18.7</v>
      </c>
      <c r="AB1013" s="82" t="n">
        <f aca="false">AB1014</f>
        <v>0</v>
      </c>
      <c r="AC1013" s="82" t="n">
        <f aca="false">AC1014</f>
        <v>18.7</v>
      </c>
      <c r="AE1013" s="25"/>
    </row>
    <row r="1014" customFormat="false" ht="37.5" hidden="true" customHeight="false" outlineLevel="0" collapsed="false">
      <c r="A1014" s="22"/>
      <c r="B1014" s="22"/>
      <c r="C1014" s="22" t="s">
        <v>566</v>
      </c>
      <c r="D1014" s="22"/>
      <c r="E1014" s="23" t="s">
        <v>567</v>
      </c>
      <c r="F1014" s="82" t="n">
        <f aca="false">F1015</f>
        <v>18.7</v>
      </c>
      <c r="G1014" s="82" t="n">
        <f aca="false">G1015</f>
        <v>0</v>
      </c>
      <c r="H1014" s="82" t="n">
        <f aca="false">H1015</f>
        <v>18.7</v>
      </c>
      <c r="I1014" s="82" t="n">
        <f aca="false">I1015</f>
        <v>0</v>
      </c>
      <c r="J1014" s="82" t="n">
        <f aca="false">J1015</f>
        <v>0</v>
      </c>
      <c r="K1014" s="82" t="n">
        <f aca="false">K1015</f>
        <v>0</v>
      </c>
      <c r="L1014" s="82" t="n">
        <f aca="false">L1015</f>
        <v>18.7</v>
      </c>
      <c r="M1014" s="82" t="n">
        <f aca="false">M1015</f>
        <v>0</v>
      </c>
      <c r="N1014" s="82" t="n">
        <f aca="false">N1015</f>
        <v>0</v>
      </c>
      <c r="O1014" s="82" t="n">
        <f aca="false">O1015</f>
        <v>18.7</v>
      </c>
      <c r="P1014" s="82" t="n">
        <f aca="false">P1015</f>
        <v>18.7</v>
      </c>
      <c r="Q1014" s="82" t="n">
        <f aca="false">Q1015</f>
        <v>0</v>
      </c>
      <c r="R1014" s="82" t="n">
        <f aca="false">R1015</f>
        <v>18.7</v>
      </c>
      <c r="S1014" s="82" t="n">
        <f aca="false">S1015</f>
        <v>0</v>
      </c>
      <c r="T1014" s="82" t="n">
        <f aca="false">T1015</f>
        <v>18.7</v>
      </c>
      <c r="U1014" s="82" t="n">
        <f aca="false">U1015</f>
        <v>0</v>
      </c>
      <c r="V1014" s="82" t="n">
        <f aca="false">V1015</f>
        <v>18.7</v>
      </c>
      <c r="W1014" s="82" t="n">
        <f aca="false">W1015</f>
        <v>18.7</v>
      </c>
      <c r="X1014" s="82" t="n">
        <f aca="false">X1015</f>
        <v>0</v>
      </c>
      <c r="Y1014" s="82" t="n">
        <f aca="false">Y1015</f>
        <v>18.7</v>
      </c>
      <c r="Z1014" s="82" t="n">
        <f aca="false">Z1015</f>
        <v>0</v>
      </c>
      <c r="AA1014" s="82" t="n">
        <f aca="false">AA1015</f>
        <v>18.7</v>
      </c>
      <c r="AB1014" s="82" t="n">
        <f aca="false">AB1015</f>
        <v>0</v>
      </c>
      <c r="AC1014" s="82" t="n">
        <f aca="false">AC1015</f>
        <v>18.7</v>
      </c>
      <c r="AE1014" s="25"/>
    </row>
    <row r="1015" customFormat="false" ht="18.75" hidden="true" customHeight="false" outlineLevel="0" collapsed="false">
      <c r="A1015" s="26"/>
      <c r="B1015" s="26"/>
      <c r="C1015" s="26" t="s">
        <v>568</v>
      </c>
      <c r="D1015" s="26"/>
      <c r="E1015" s="27" t="s">
        <v>569</v>
      </c>
      <c r="F1015" s="76" t="n">
        <f aca="false">F1016</f>
        <v>18.7</v>
      </c>
      <c r="G1015" s="76" t="n">
        <f aca="false">G1016</f>
        <v>0</v>
      </c>
      <c r="H1015" s="76" t="n">
        <f aca="false">H1016</f>
        <v>18.7</v>
      </c>
      <c r="I1015" s="76" t="n">
        <f aca="false">I1016</f>
        <v>0</v>
      </c>
      <c r="J1015" s="76" t="n">
        <f aca="false">J1016</f>
        <v>0</v>
      </c>
      <c r="K1015" s="76" t="n">
        <f aca="false">K1016</f>
        <v>0</v>
      </c>
      <c r="L1015" s="76" t="n">
        <f aca="false">L1016</f>
        <v>18.7</v>
      </c>
      <c r="M1015" s="76" t="n">
        <f aca="false">M1016</f>
        <v>0</v>
      </c>
      <c r="N1015" s="76" t="n">
        <f aca="false">N1016</f>
        <v>0</v>
      </c>
      <c r="O1015" s="76" t="n">
        <f aca="false">O1016</f>
        <v>18.7</v>
      </c>
      <c r="P1015" s="76" t="n">
        <f aca="false">P1016</f>
        <v>18.7</v>
      </c>
      <c r="Q1015" s="76" t="n">
        <f aca="false">Q1016</f>
        <v>0</v>
      </c>
      <c r="R1015" s="76" t="n">
        <f aca="false">R1016</f>
        <v>18.7</v>
      </c>
      <c r="S1015" s="76" t="n">
        <f aca="false">S1016</f>
        <v>0</v>
      </c>
      <c r="T1015" s="76" t="n">
        <f aca="false">T1016</f>
        <v>18.7</v>
      </c>
      <c r="U1015" s="76" t="n">
        <f aca="false">U1016</f>
        <v>0</v>
      </c>
      <c r="V1015" s="76" t="n">
        <f aca="false">V1016</f>
        <v>18.7</v>
      </c>
      <c r="W1015" s="76" t="n">
        <f aca="false">W1016</f>
        <v>18.7</v>
      </c>
      <c r="X1015" s="76" t="n">
        <f aca="false">X1016</f>
        <v>0</v>
      </c>
      <c r="Y1015" s="76" t="n">
        <f aca="false">Y1016</f>
        <v>18.7</v>
      </c>
      <c r="Z1015" s="76" t="n">
        <f aca="false">Z1016</f>
        <v>0</v>
      </c>
      <c r="AA1015" s="76" t="n">
        <f aca="false">AA1016</f>
        <v>18.7</v>
      </c>
      <c r="AB1015" s="76" t="n">
        <f aca="false">AB1016</f>
        <v>0</v>
      </c>
      <c r="AC1015" s="76" t="n">
        <f aca="false">AC1016</f>
        <v>18.7</v>
      </c>
      <c r="AE1015" s="25"/>
    </row>
    <row r="1016" customFormat="false" ht="18.75" hidden="true" customHeight="false" outlineLevel="0" collapsed="false">
      <c r="A1016" s="26"/>
      <c r="B1016" s="26"/>
      <c r="C1016" s="26"/>
      <c r="D1016" s="26" t="s">
        <v>62</v>
      </c>
      <c r="E1016" s="29" t="s">
        <v>63</v>
      </c>
      <c r="F1016" s="28" t="n">
        <v>18.7</v>
      </c>
      <c r="G1016" s="28"/>
      <c r="H1016" s="28" t="n">
        <f aca="false">SUM(F1016:G1016)</f>
        <v>18.7</v>
      </c>
      <c r="I1016" s="28"/>
      <c r="J1016" s="28"/>
      <c r="K1016" s="28"/>
      <c r="L1016" s="28" t="n">
        <f aca="false">SUM(H1016:K1016)</f>
        <v>18.7</v>
      </c>
      <c r="M1016" s="28"/>
      <c r="N1016" s="28"/>
      <c r="O1016" s="28" t="n">
        <f aca="false">SUM(L1016:N1016)</f>
        <v>18.7</v>
      </c>
      <c r="P1016" s="28" t="n">
        <v>18.7</v>
      </c>
      <c r="Q1016" s="28"/>
      <c r="R1016" s="28" t="n">
        <f aca="false">SUM(P1016:Q1016)</f>
        <v>18.7</v>
      </c>
      <c r="S1016" s="28"/>
      <c r="T1016" s="28" t="n">
        <f aca="false">SUM(R1016:S1016)</f>
        <v>18.7</v>
      </c>
      <c r="U1016" s="28"/>
      <c r="V1016" s="28" t="n">
        <f aca="false">SUM(T1016:U1016)</f>
        <v>18.7</v>
      </c>
      <c r="W1016" s="28" t="n">
        <v>18.7</v>
      </c>
      <c r="X1016" s="28"/>
      <c r="Y1016" s="28" t="n">
        <f aca="false">SUM(W1016:X1016)</f>
        <v>18.7</v>
      </c>
      <c r="Z1016" s="28"/>
      <c r="AA1016" s="28" t="n">
        <f aca="false">SUM(Y1016:Z1016)</f>
        <v>18.7</v>
      </c>
      <c r="AB1016" s="28"/>
      <c r="AC1016" s="28" t="n">
        <f aca="false">SUM(AA1016:AB1016)</f>
        <v>18.7</v>
      </c>
      <c r="AE1016" s="25"/>
    </row>
    <row r="1017" customFormat="false" ht="18.75" hidden="true" customHeight="false" outlineLevel="0" collapsed="false">
      <c r="A1017" s="26"/>
      <c r="B1017" s="41" t="s">
        <v>692</v>
      </c>
      <c r="C1017" s="41"/>
      <c r="D1017" s="41"/>
      <c r="E1017" s="84" t="s">
        <v>693</v>
      </c>
      <c r="F1017" s="24" t="n">
        <f aca="false">F1018+F1024+F1030</f>
        <v>12180.7</v>
      </c>
      <c r="G1017" s="24" t="n">
        <f aca="false">G1018+G1024+G1030</f>
        <v>0</v>
      </c>
      <c r="H1017" s="24" t="n">
        <f aca="false">H1018+H1024+H1030</f>
        <v>12180.7</v>
      </c>
      <c r="I1017" s="24" t="n">
        <f aca="false">I1018+I1024+I1030</f>
        <v>0</v>
      </c>
      <c r="J1017" s="24" t="n">
        <f aca="false">J1018+J1024+J1030</f>
        <v>0</v>
      </c>
      <c r="K1017" s="24" t="n">
        <f aca="false">K1018+K1024+K1030</f>
        <v>0</v>
      </c>
      <c r="L1017" s="24" t="n">
        <f aca="false">L1018+L1024+L1030</f>
        <v>12180.7</v>
      </c>
      <c r="M1017" s="24" t="n">
        <f aca="false">M1018+M1024+M1030</f>
        <v>0</v>
      </c>
      <c r="N1017" s="24" t="n">
        <f aca="false">N1018+N1024+N1030</f>
        <v>0</v>
      </c>
      <c r="O1017" s="24" t="n">
        <f aca="false">O1018+O1024+O1030</f>
        <v>12180.7</v>
      </c>
      <c r="P1017" s="24" t="n">
        <f aca="false">P1018+P1024+P1030</f>
        <v>11133.5</v>
      </c>
      <c r="Q1017" s="24" t="n">
        <f aca="false">Q1018+Q1024+Q1030</f>
        <v>0</v>
      </c>
      <c r="R1017" s="24" t="n">
        <f aca="false">R1018+R1024+R1030</f>
        <v>11133.5</v>
      </c>
      <c r="S1017" s="24" t="n">
        <f aca="false">S1018+S1024+S1030</f>
        <v>0</v>
      </c>
      <c r="T1017" s="24" t="n">
        <f aca="false">T1018+T1024+T1030</f>
        <v>11133.5</v>
      </c>
      <c r="U1017" s="24" t="n">
        <f aca="false">U1018+U1024+U1030</f>
        <v>0</v>
      </c>
      <c r="V1017" s="24" t="n">
        <f aca="false">V1018+V1024+V1030</f>
        <v>11133.5</v>
      </c>
      <c r="W1017" s="24" t="n">
        <f aca="false">W1018+W1024+W1030</f>
        <v>11133.5</v>
      </c>
      <c r="X1017" s="24" t="n">
        <f aca="false">X1018+X1024+X1030</f>
        <v>0</v>
      </c>
      <c r="Y1017" s="24" t="n">
        <f aca="false">Y1018+Y1024+Y1030</f>
        <v>11133.5</v>
      </c>
      <c r="Z1017" s="24" t="n">
        <f aca="false">Z1018+Z1024+Z1030</f>
        <v>0</v>
      </c>
      <c r="AA1017" s="24" t="n">
        <f aca="false">AA1018+AA1024+AA1030</f>
        <v>11133.5</v>
      </c>
      <c r="AB1017" s="24" t="n">
        <f aca="false">AB1018+AB1024+AB1030</f>
        <v>0</v>
      </c>
      <c r="AC1017" s="24" t="n">
        <f aca="false">AC1018+AC1024+AC1030</f>
        <v>11133.5</v>
      </c>
      <c r="AE1017" s="25"/>
    </row>
    <row r="1018" customFormat="false" ht="18.75" hidden="true" customHeight="false" outlineLevel="0" collapsed="false">
      <c r="A1018" s="26"/>
      <c r="B1018" s="22" t="s">
        <v>793</v>
      </c>
      <c r="C1018" s="22"/>
      <c r="D1018" s="22"/>
      <c r="E1018" s="66" t="s">
        <v>794</v>
      </c>
      <c r="F1018" s="24" t="n">
        <f aca="false">F1019</f>
        <v>11442.2</v>
      </c>
      <c r="G1018" s="24" t="n">
        <f aca="false">G1019</f>
        <v>0</v>
      </c>
      <c r="H1018" s="24" t="n">
        <f aca="false">H1019</f>
        <v>11442.2</v>
      </c>
      <c r="I1018" s="24" t="n">
        <f aca="false">I1019</f>
        <v>0</v>
      </c>
      <c r="J1018" s="24" t="n">
        <f aca="false">J1019</f>
        <v>0</v>
      </c>
      <c r="K1018" s="24" t="n">
        <f aca="false">K1019</f>
        <v>0</v>
      </c>
      <c r="L1018" s="24" t="n">
        <f aca="false">L1019</f>
        <v>11442.2</v>
      </c>
      <c r="M1018" s="24" t="n">
        <f aca="false">M1019</f>
        <v>0</v>
      </c>
      <c r="N1018" s="24" t="n">
        <f aca="false">N1019</f>
        <v>0</v>
      </c>
      <c r="O1018" s="24" t="n">
        <f aca="false">O1019</f>
        <v>11442.2</v>
      </c>
      <c r="P1018" s="24" t="n">
        <f aca="false">P1019</f>
        <v>10395</v>
      </c>
      <c r="Q1018" s="24" t="n">
        <f aca="false">Q1019</f>
        <v>0</v>
      </c>
      <c r="R1018" s="24" t="n">
        <f aca="false">R1019</f>
        <v>10395</v>
      </c>
      <c r="S1018" s="24" t="n">
        <f aca="false">S1019</f>
        <v>0</v>
      </c>
      <c r="T1018" s="24" t="n">
        <f aca="false">T1019</f>
        <v>10395</v>
      </c>
      <c r="U1018" s="24" t="n">
        <f aca="false">U1019</f>
        <v>0</v>
      </c>
      <c r="V1018" s="24" t="n">
        <f aca="false">V1019</f>
        <v>10395</v>
      </c>
      <c r="W1018" s="24" t="n">
        <f aca="false">W1019</f>
        <v>10395</v>
      </c>
      <c r="X1018" s="24" t="n">
        <f aca="false">X1019</f>
        <v>0</v>
      </c>
      <c r="Y1018" s="24" t="n">
        <f aca="false">Y1019</f>
        <v>10395</v>
      </c>
      <c r="Z1018" s="24" t="n">
        <f aca="false">Z1019</f>
        <v>0</v>
      </c>
      <c r="AA1018" s="24" t="n">
        <f aca="false">AA1019</f>
        <v>10395</v>
      </c>
      <c r="AB1018" s="24" t="n">
        <f aca="false">AB1019</f>
        <v>0</v>
      </c>
      <c r="AC1018" s="24" t="n">
        <f aca="false">AC1019</f>
        <v>10395</v>
      </c>
      <c r="AE1018" s="25"/>
    </row>
    <row r="1019" customFormat="false" ht="18.75" hidden="true" customHeight="false" outlineLevel="0" collapsed="false">
      <c r="A1019" s="22"/>
      <c r="B1019" s="22"/>
      <c r="C1019" s="22" t="s">
        <v>433</v>
      </c>
      <c r="D1019" s="22"/>
      <c r="E1019" s="23" t="s">
        <v>434</v>
      </c>
      <c r="F1019" s="82" t="n">
        <f aca="false">F1020</f>
        <v>11442.2</v>
      </c>
      <c r="G1019" s="82" t="n">
        <f aca="false">G1020</f>
        <v>0</v>
      </c>
      <c r="H1019" s="82" t="n">
        <f aca="false">H1020</f>
        <v>11442.2</v>
      </c>
      <c r="I1019" s="82" t="n">
        <f aca="false">I1020</f>
        <v>0</v>
      </c>
      <c r="J1019" s="82" t="n">
        <f aca="false">J1020</f>
        <v>0</v>
      </c>
      <c r="K1019" s="82" t="n">
        <f aca="false">K1020</f>
        <v>0</v>
      </c>
      <c r="L1019" s="82" t="n">
        <f aca="false">L1020</f>
        <v>11442.2</v>
      </c>
      <c r="M1019" s="82" t="n">
        <f aca="false">M1020</f>
        <v>0</v>
      </c>
      <c r="N1019" s="82" t="n">
        <f aca="false">N1020</f>
        <v>0</v>
      </c>
      <c r="O1019" s="82" t="n">
        <f aca="false">O1020</f>
        <v>11442.2</v>
      </c>
      <c r="P1019" s="82" t="n">
        <f aca="false">P1020</f>
        <v>10395</v>
      </c>
      <c r="Q1019" s="82" t="n">
        <f aca="false">Q1020</f>
        <v>0</v>
      </c>
      <c r="R1019" s="82" t="n">
        <f aca="false">R1020</f>
        <v>10395</v>
      </c>
      <c r="S1019" s="82" t="n">
        <f aca="false">S1020</f>
        <v>0</v>
      </c>
      <c r="T1019" s="82" t="n">
        <f aca="false">T1020</f>
        <v>10395</v>
      </c>
      <c r="U1019" s="82" t="n">
        <f aca="false">U1020</f>
        <v>0</v>
      </c>
      <c r="V1019" s="82" t="n">
        <f aca="false">V1020</f>
        <v>10395</v>
      </c>
      <c r="W1019" s="82" t="n">
        <f aca="false">W1020</f>
        <v>10395</v>
      </c>
      <c r="X1019" s="82" t="n">
        <f aca="false">X1020</f>
        <v>0</v>
      </c>
      <c r="Y1019" s="82" t="n">
        <f aca="false">Y1020</f>
        <v>10395</v>
      </c>
      <c r="Z1019" s="82" t="n">
        <f aca="false">Z1020</f>
        <v>0</v>
      </c>
      <c r="AA1019" s="82" t="n">
        <f aca="false">AA1020</f>
        <v>10395</v>
      </c>
      <c r="AB1019" s="82" t="n">
        <f aca="false">AB1020</f>
        <v>0</v>
      </c>
      <c r="AC1019" s="82" t="n">
        <f aca="false">AC1020</f>
        <v>10395</v>
      </c>
      <c r="AE1019" s="25"/>
    </row>
    <row r="1020" customFormat="false" ht="37.5" hidden="true" customHeight="false" outlineLevel="0" collapsed="false">
      <c r="A1020" s="22"/>
      <c r="B1020" s="22"/>
      <c r="C1020" s="22" t="s">
        <v>474</v>
      </c>
      <c r="D1020" s="22"/>
      <c r="E1020" s="23" t="s">
        <v>475</v>
      </c>
      <c r="F1020" s="82" t="n">
        <f aca="false">F1021</f>
        <v>11442.2</v>
      </c>
      <c r="G1020" s="82" t="n">
        <f aca="false">G1021</f>
        <v>0</v>
      </c>
      <c r="H1020" s="82" t="n">
        <f aca="false">H1021</f>
        <v>11442.2</v>
      </c>
      <c r="I1020" s="82" t="n">
        <f aca="false">I1021</f>
        <v>0</v>
      </c>
      <c r="J1020" s="82" t="n">
        <f aca="false">J1021</f>
        <v>0</v>
      </c>
      <c r="K1020" s="82" t="n">
        <f aca="false">K1021</f>
        <v>0</v>
      </c>
      <c r="L1020" s="82" t="n">
        <f aca="false">L1021</f>
        <v>11442.2</v>
      </c>
      <c r="M1020" s="82" t="n">
        <f aca="false">M1021</f>
        <v>0</v>
      </c>
      <c r="N1020" s="82" t="n">
        <f aca="false">N1021</f>
        <v>0</v>
      </c>
      <c r="O1020" s="82" t="n">
        <f aca="false">O1021</f>
        <v>11442.2</v>
      </c>
      <c r="P1020" s="82" t="n">
        <f aca="false">P1021</f>
        <v>10395</v>
      </c>
      <c r="Q1020" s="82" t="n">
        <f aca="false">Q1021</f>
        <v>0</v>
      </c>
      <c r="R1020" s="82" t="n">
        <f aca="false">R1021</f>
        <v>10395</v>
      </c>
      <c r="S1020" s="82" t="n">
        <f aca="false">S1021</f>
        <v>0</v>
      </c>
      <c r="T1020" s="82" t="n">
        <f aca="false">T1021</f>
        <v>10395</v>
      </c>
      <c r="U1020" s="82" t="n">
        <f aca="false">U1021</f>
        <v>0</v>
      </c>
      <c r="V1020" s="82" t="n">
        <f aca="false">V1021</f>
        <v>10395</v>
      </c>
      <c r="W1020" s="82" t="n">
        <f aca="false">W1021</f>
        <v>10395</v>
      </c>
      <c r="X1020" s="82" t="n">
        <f aca="false">X1021</f>
        <v>0</v>
      </c>
      <c r="Y1020" s="82" t="n">
        <f aca="false">Y1021</f>
        <v>10395</v>
      </c>
      <c r="Z1020" s="82" t="n">
        <f aca="false">Z1021</f>
        <v>0</v>
      </c>
      <c r="AA1020" s="82" t="n">
        <f aca="false">AA1021</f>
        <v>10395</v>
      </c>
      <c r="AB1020" s="82" t="n">
        <f aca="false">AB1021</f>
        <v>0</v>
      </c>
      <c r="AC1020" s="82" t="n">
        <f aca="false">AC1021</f>
        <v>10395</v>
      </c>
      <c r="AE1020" s="25"/>
    </row>
    <row r="1021" customFormat="false" ht="37.5" hidden="true" customHeight="false" outlineLevel="0" collapsed="false">
      <c r="A1021" s="22"/>
      <c r="B1021" s="22"/>
      <c r="C1021" s="22" t="s">
        <v>476</v>
      </c>
      <c r="D1021" s="22"/>
      <c r="E1021" s="23" t="s">
        <v>76</v>
      </c>
      <c r="F1021" s="82" t="n">
        <f aca="false">F1022</f>
        <v>11442.2</v>
      </c>
      <c r="G1021" s="82" t="n">
        <f aca="false">G1022</f>
        <v>0</v>
      </c>
      <c r="H1021" s="82" t="n">
        <f aca="false">H1022</f>
        <v>11442.2</v>
      </c>
      <c r="I1021" s="82" t="n">
        <f aca="false">I1022</f>
        <v>0</v>
      </c>
      <c r="J1021" s="82" t="n">
        <f aca="false">J1022</f>
        <v>0</v>
      </c>
      <c r="K1021" s="82" t="n">
        <f aca="false">K1022</f>
        <v>0</v>
      </c>
      <c r="L1021" s="82" t="n">
        <f aca="false">L1022</f>
        <v>11442.2</v>
      </c>
      <c r="M1021" s="82" t="n">
        <f aca="false">M1022</f>
        <v>0</v>
      </c>
      <c r="N1021" s="82" t="n">
        <f aca="false">N1022</f>
        <v>0</v>
      </c>
      <c r="O1021" s="82" t="n">
        <f aca="false">O1022</f>
        <v>11442.2</v>
      </c>
      <c r="P1021" s="82" t="n">
        <f aca="false">P1022</f>
        <v>10395</v>
      </c>
      <c r="Q1021" s="82" t="n">
        <f aca="false">Q1022</f>
        <v>0</v>
      </c>
      <c r="R1021" s="82" t="n">
        <f aca="false">R1022</f>
        <v>10395</v>
      </c>
      <c r="S1021" s="82" t="n">
        <f aca="false">S1022</f>
        <v>0</v>
      </c>
      <c r="T1021" s="82" t="n">
        <f aca="false">T1022</f>
        <v>10395</v>
      </c>
      <c r="U1021" s="82" t="n">
        <f aca="false">U1022</f>
        <v>0</v>
      </c>
      <c r="V1021" s="82" t="n">
        <f aca="false">V1022</f>
        <v>10395</v>
      </c>
      <c r="W1021" s="82" t="n">
        <f aca="false">W1022</f>
        <v>10395</v>
      </c>
      <c r="X1021" s="82" t="n">
        <f aca="false">X1022</f>
        <v>0</v>
      </c>
      <c r="Y1021" s="82" t="n">
        <f aca="false">Y1022</f>
        <v>10395</v>
      </c>
      <c r="Z1021" s="82" t="n">
        <f aca="false">Z1022</f>
        <v>0</v>
      </c>
      <c r="AA1021" s="82" t="n">
        <f aca="false">AA1022</f>
        <v>10395</v>
      </c>
      <c r="AB1021" s="82" t="n">
        <f aca="false">AB1022</f>
        <v>0</v>
      </c>
      <c r="AC1021" s="82" t="n">
        <f aca="false">AC1022</f>
        <v>10395</v>
      </c>
      <c r="AE1021" s="25"/>
    </row>
    <row r="1022" customFormat="false" ht="18.75" hidden="true" customHeight="false" outlineLevel="0" collapsed="false">
      <c r="A1022" s="22"/>
      <c r="B1022" s="22"/>
      <c r="C1022" s="26" t="s">
        <v>478</v>
      </c>
      <c r="D1022" s="26"/>
      <c r="E1022" s="27" t="s">
        <v>86</v>
      </c>
      <c r="F1022" s="76" t="n">
        <f aca="false">F1023</f>
        <v>11442.2</v>
      </c>
      <c r="G1022" s="76" t="n">
        <f aca="false">G1023</f>
        <v>0</v>
      </c>
      <c r="H1022" s="76" t="n">
        <f aca="false">H1023</f>
        <v>11442.2</v>
      </c>
      <c r="I1022" s="76" t="n">
        <f aca="false">I1023</f>
        <v>0</v>
      </c>
      <c r="J1022" s="76" t="n">
        <f aca="false">J1023</f>
        <v>0</v>
      </c>
      <c r="K1022" s="76" t="n">
        <f aca="false">K1023</f>
        <v>0</v>
      </c>
      <c r="L1022" s="76" t="n">
        <f aca="false">L1023</f>
        <v>11442.2</v>
      </c>
      <c r="M1022" s="76" t="n">
        <f aca="false">M1023</f>
        <v>0</v>
      </c>
      <c r="N1022" s="76" t="n">
        <f aca="false">N1023</f>
        <v>0</v>
      </c>
      <c r="O1022" s="76" t="n">
        <f aca="false">O1023</f>
        <v>11442.2</v>
      </c>
      <c r="P1022" s="76" t="n">
        <f aca="false">P1023</f>
        <v>10395</v>
      </c>
      <c r="Q1022" s="76" t="n">
        <f aca="false">Q1023</f>
        <v>0</v>
      </c>
      <c r="R1022" s="76" t="n">
        <f aca="false">R1023</f>
        <v>10395</v>
      </c>
      <c r="S1022" s="76" t="n">
        <f aca="false">S1023</f>
        <v>0</v>
      </c>
      <c r="T1022" s="76" t="n">
        <f aca="false">T1023</f>
        <v>10395</v>
      </c>
      <c r="U1022" s="76" t="n">
        <f aca="false">U1023</f>
        <v>0</v>
      </c>
      <c r="V1022" s="76" t="n">
        <f aca="false">V1023</f>
        <v>10395</v>
      </c>
      <c r="W1022" s="76" t="n">
        <f aca="false">W1023</f>
        <v>10395</v>
      </c>
      <c r="X1022" s="76" t="n">
        <f aca="false">X1023</f>
        <v>0</v>
      </c>
      <c r="Y1022" s="76" t="n">
        <f aca="false">Y1023</f>
        <v>10395</v>
      </c>
      <c r="Z1022" s="76" t="n">
        <f aca="false">Z1023</f>
        <v>0</v>
      </c>
      <c r="AA1022" s="76" t="n">
        <f aca="false">AA1023</f>
        <v>10395</v>
      </c>
      <c r="AB1022" s="76" t="n">
        <f aca="false">AB1023</f>
        <v>0</v>
      </c>
      <c r="AC1022" s="76" t="n">
        <f aca="false">AC1023</f>
        <v>10395</v>
      </c>
      <c r="AE1022" s="25"/>
    </row>
    <row r="1023" customFormat="false" ht="18.75" hidden="true" customHeight="false" outlineLevel="0" collapsed="false">
      <c r="A1023" s="26"/>
      <c r="B1023" s="22"/>
      <c r="C1023" s="26"/>
      <c r="D1023" s="26" t="s">
        <v>34</v>
      </c>
      <c r="E1023" s="29" t="s">
        <v>35</v>
      </c>
      <c r="F1023" s="28" t="n">
        <v>11442.2</v>
      </c>
      <c r="G1023" s="28"/>
      <c r="H1023" s="28" t="n">
        <f aca="false">SUM(F1023:G1023)</f>
        <v>11442.2</v>
      </c>
      <c r="I1023" s="28"/>
      <c r="J1023" s="28"/>
      <c r="K1023" s="28"/>
      <c r="L1023" s="28" t="n">
        <f aca="false">SUM(H1023:K1023)</f>
        <v>11442.2</v>
      </c>
      <c r="M1023" s="28"/>
      <c r="N1023" s="28"/>
      <c r="O1023" s="28" t="n">
        <f aca="false">SUM(L1023:N1023)</f>
        <v>11442.2</v>
      </c>
      <c r="P1023" s="28" t="n">
        <v>10395</v>
      </c>
      <c r="Q1023" s="28"/>
      <c r="R1023" s="28" t="n">
        <f aca="false">SUM(P1023:Q1023)</f>
        <v>10395</v>
      </c>
      <c r="S1023" s="28"/>
      <c r="T1023" s="28" t="n">
        <f aca="false">SUM(R1023:S1023)</f>
        <v>10395</v>
      </c>
      <c r="U1023" s="28"/>
      <c r="V1023" s="28" t="n">
        <f aca="false">SUM(T1023:U1023)</f>
        <v>10395</v>
      </c>
      <c r="W1023" s="28" t="n">
        <v>10395</v>
      </c>
      <c r="X1023" s="28"/>
      <c r="Y1023" s="28" t="n">
        <f aca="false">SUM(W1023:X1023)</f>
        <v>10395</v>
      </c>
      <c r="Z1023" s="28"/>
      <c r="AA1023" s="28" t="n">
        <f aca="false">SUM(Y1023:Z1023)</f>
        <v>10395</v>
      </c>
      <c r="AB1023" s="28"/>
      <c r="AC1023" s="28" t="n">
        <f aca="false">SUM(AA1023:AB1023)</f>
        <v>10395</v>
      </c>
      <c r="AE1023" s="25"/>
    </row>
    <row r="1024" customFormat="false" ht="18.75" hidden="true" customHeight="false" outlineLevel="0" collapsed="false">
      <c r="A1024" s="26"/>
      <c r="B1024" s="22" t="s">
        <v>694</v>
      </c>
      <c r="C1024" s="22"/>
      <c r="D1024" s="22"/>
      <c r="E1024" s="66" t="s">
        <v>695</v>
      </c>
      <c r="F1024" s="24" t="n">
        <f aca="false">F1025</f>
        <v>8.5</v>
      </c>
      <c r="G1024" s="24" t="n">
        <f aca="false">G1025</f>
        <v>0</v>
      </c>
      <c r="H1024" s="24" t="n">
        <f aca="false">H1025</f>
        <v>8.5</v>
      </c>
      <c r="I1024" s="24" t="n">
        <f aca="false">I1025</f>
        <v>0</v>
      </c>
      <c r="J1024" s="24" t="n">
        <f aca="false">J1025</f>
        <v>0</v>
      </c>
      <c r="K1024" s="24" t="n">
        <f aca="false">K1025</f>
        <v>0</v>
      </c>
      <c r="L1024" s="24" t="n">
        <f aca="false">L1025</f>
        <v>8.5</v>
      </c>
      <c r="M1024" s="24" t="n">
        <f aca="false">M1025</f>
        <v>0</v>
      </c>
      <c r="N1024" s="24" t="n">
        <f aca="false">N1025</f>
        <v>0</v>
      </c>
      <c r="O1024" s="24" t="n">
        <f aca="false">O1025</f>
        <v>8.5</v>
      </c>
      <c r="P1024" s="24" t="n">
        <f aca="false">P1025</f>
        <v>8.5</v>
      </c>
      <c r="Q1024" s="24" t="n">
        <f aca="false">Q1025</f>
        <v>0</v>
      </c>
      <c r="R1024" s="24" t="n">
        <f aca="false">R1025</f>
        <v>8.5</v>
      </c>
      <c r="S1024" s="24" t="n">
        <f aca="false">S1025</f>
        <v>0</v>
      </c>
      <c r="T1024" s="24" t="n">
        <f aca="false">T1025</f>
        <v>8.5</v>
      </c>
      <c r="U1024" s="24" t="n">
        <f aca="false">U1025</f>
        <v>0</v>
      </c>
      <c r="V1024" s="24" t="n">
        <f aca="false">V1025</f>
        <v>8.5</v>
      </c>
      <c r="W1024" s="24" t="n">
        <f aca="false">W1025</f>
        <v>8.5</v>
      </c>
      <c r="X1024" s="24" t="n">
        <f aca="false">X1025</f>
        <v>0</v>
      </c>
      <c r="Y1024" s="24" t="n">
        <f aca="false">Y1025</f>
        <v>8.5</v>
      </c>
      <c r="Z1024" s="24" t="n">
        <f aca="false">Z1025</f>
        <v>0</v>
      </c>
      <c r="AA1024" s="24" t="n">
        <f aca="false">AA1025</f>
        <v>8.5</v>
      </c>
      <c r="AB1024" s="24" t="n">
        <f aca="false">AB1025</f>
        <v>0</v>
      </c>
      <c r="AC1024" s="24" t="n">
        <f aca="false">AC1025</f>
        <v>8.5</v>
      </c>
      <c r="AE1024" s="25"/>
    </row>
    <row r="1025" customFormat="false" ht="37.5" hidden="true" customHeight="false" outlineLevel="0" collapsed="false">
      <c r="A1025" s="26"/>
      <c r="B1025" s="26"/>
      <c r="C1025" s="22" t="s">
        <v>562</v>
      </c>
      <c r="D1025" s="22"/>
      <c r="E1025" s="23" t="s">
        <v>806</v>
      </c>
      <c r="F1025" s="24" t="n">
        <f aca="false">F1026</f>
        <v>8.5</v>
      </c>
      <c r="G1025" s="24" t="n">
        <f aca="false">G1026</f>
        <v>0</v>
      </c>
      <c r="H1025" s="24" t="n">
        <f aca="false">H1026</f>
        <v>8.5</v>
      </c>
      <c r="I1025" s="24" t="n">
        <f aca="false">I1026</f>
        <v>0</v>
      </c>
      <c r="J1025" s="24" t="n">
        <f aca="false">J1026</f>
        <v>0</v>
      </c>
      <c r="K1025" s="24" t="n">
        <f aca="false">K1026</f>
        <v>0</v>
      </c>
      <c r="L1025" s="24" t="n">
        <f aca="false">L1026</f>
        <v>8.5</v>
      </c>
      <c r="M1025" s="24" t="n">
        <f aca="false">M1026</f>
        <v>0</v>
      </c>
      <c r="N1025" s="24" t="n">
        <f aca="false">N1026</f>
        <v>0</v>
      </c>
      <c r="O1025" s="24" t="n">
        <f aca="false">O1026</f>
        <v>8.5</v>
      </c>
      <c r="P1025" s="24" t="n">
        <f aca="false">P1026</f>
        <v>8.5</v>
      </c>
      <c r="Q1025" s="24" t="n">
        <f aca="false">Q1026</f>
        <v>0</v>
      </c>
      <c r="R1025" s="24" t="n">
        <f aca="false">R1026</f>
        <v>8.5</v>
      </c>
      <c r="S1025" s="24" t="n">
        <f aca="false">S1026</f>
        <v>0</v>
      </c>
      <c r="T1025" s="24" t="n">
        <f aca="false">T1026</f>
        <v>8.5</v>
      </c>
      <c r="U1025" s="24" t="n">
        <f aca="false">U1026</f>
        <v>0</v>
      </c>
      <c r="V1025" s="24" t="n">
        <f aca="false">V1026</f>
        <v>8.5</v>
      </c>
      <c r="W1025" s="24" t="n">
        <f aca="false">W1026</f>
        <v>8.5</v>
      </c>
      <c r="X1025" s="24" t="n">
        <f aca="false">X1026</f>
        <v>0</v>
      </c>
      <c r="Y1025" s="24" t="n">
        <f aca="false">Y1026</f>
        <v>8.5</v>
      </c>
      <c r="Z1025" s="24" t="n">
        <f aca="false">Z1026</f>
        <v>0</v>
      </c>
      <c r="AA1025" s="24" t="n">
        <f aca="false">AA1026</f>
        <v>8.5</v>
      </c>
      <c r="AB1025" s="24" t="n">
        <f aca="false">AB1026</f>
        <v>0</v>
      </c>
      <c r="AC1025" s="24" t="n">
        <f aca="false">AC1026</f>
        <v>8.5</v>
      </c>
      <c r="AE1025" s="25"/>
    </row>
    <row r="1026" customFormat="false" ht="18.75" hidden="true" customHeight="false" outlineLevel="0" collapsed="false">
      <c r="A1026" s="26"/>
      <c r="B1026" s="26"/>
      <c r="C1026" s="22" t="s">
        <v>564</v>
      </c>
      <c r="D1026" s="22"/>
      <c r="E1026" s="23" t="s">
        <v>565</v>
      </c>
      <c r="F1026" s="24" t="n">
        <f aca="false">F1027</f>
        <v>8.5</v>
      </c>
      <c r="G1026" s="24" t="n">
        <f aca="false">G1027</f>
        <v>0</v>
      </c>
      <c r="H1026" s="24" t="n">
        <f aca="false">H1027</f>
        <v>8.5</v>
      </c>
      <c r="I1026" s="24" t="n">
        <f aca="false">I1027</f>
        <v>0</v>
      </c>
      <c r="J1026" s="24" t="n">
        <f aca="false">J1027</f>
        <v>0</v>
      </c>
      <c r="K1026" s="24" t="n">
        <f aca="false">K1027</f>
        <v>0</v>
      </c>
      <c r="L1026" s="24" t="n">
        <f aca="false">L1027</f>
        <v>8.5</v>
      </c>
      <c r="M1026" s="24" t="n">
        <f aca="false">M1027</f>
        <v>0</v>
      </c>
      <c r="N1026" s="24" t="n">
        <f aca="false">N1027</f>
        <v>0</v>
      </c>
      <c r="O1026" s="24" t="n">
        <f aca="false">O1027</f>
        <v>8.5</v>
      </c>
      <c r="P1026" s="24" t="n">
        <f aca="false">P1027</f>
        <v>8.5</v>
      </c>
      <c r="Q1026" s="24" t="n">
        <f aca="false">Q1027</f>
        <v>0</v>
      </c>
      <c r="R1026" s="24" t="n">
        <f aca="false">R1027</f>
        <v>8.5</v>
      </c>
      <c r="S1026" s="24" t="n">
        <f aca="false">S1027</f>
        <v>0</v>
      </c>
      <c r="T1026" s="24" t="n">
        <f aca="false">T1027</f>
        <v>8.5</v>
      </c>
      <c r="U1026" s="24" t="n">
        <f aca="false">U1027</f>
        <v>0</v>
      </c>
      <c r="V1026" s="24" t="n">
        <f aca="false">V1027</f>
        <v>8.5</v>
      </c>
      <c r="W1026" s="24" t="n">
        <f aca="false">W1027</f>
        <v>8.5</v>
      </c>
      <c r="X1026" s="24" t="n">
        <f aca="false">X1027</f>
        <v>0</v>
      </c>
      <c r="Y1026" s="24" t="n">
        <f aca="false">Y1027</f>
        <v>8.5</v>
      </c>
      <c r="Z1026" s="24" t="n">
        <f aca="false">Z1027</f>
        <v>0</v>
      </c>
      <c r="AA1026" s="24" t="n">
        <f aca="false">AA1027</f>
        <v>8.5</v>
      </c>
      <c r="AB1026" s="24" t="n">
        <f aca="false">AB1027</f>
        <v>0</v>
      </c>
      <c r="AC1026" s="24" t="n">
        <f aca="false">AC1027</f>
        <v>8.5</v>
      </c>
      <c r="AE1026" s="25"/>
    </row>
    <row r="1027" customFormat="false" ht="37.5" hidden="true" customHeight="false" outlineLevel="0" collapsed="false">
      <c r="A1027" s="26"/>
      <c r="B1027" s="26"/>
      <c r="C1027" s="22" t="s">
        <v>566</v>
      </c>
      <c r="D1027" s="22"/>
      <c r="E1027" s="23" t="s">
        <v>567</v>
      </c>
      <c r="F1027" s="24" t="n">
        <f aca="false">F1028</f>
        <v>8.5</v>
      </c>
      <c r="G1027" s="24" t="n">
        <f aca="false">G1028</f>
        <v>0</v>
      </c>
      <c r="H1027" s="24" t="n">
        <f aca="false">H1028</f>
        <v>8.5</v>
      </c>
      <c r="I1027" s="24" t="n">
        <f aca="false">I1028</f>
        <v>0</v>
      </c>
      <c r="J1027" s="24" t="n">
        <f aca="false">J1028</f>
        <v>0</v>
      </c>
      <c r="K1027" s="24" t="n">
        <f aca="false">K1028</f>
        <v>0</v>
      </c>
      <c r="L1027" s="24" t="n">
        <f aca="false">L1028</f>
        <v>8.5</v>
      </c>
      <c r="M1027" s="24" t="n">
        <f aca="false">M1028</f>
        <v>0</v>
      </c>
      <c r="N1027" s="24" t="n">
        <f aca="false">N1028</f>
        <v>0</v>
      </c>
      <c r="O1027" s="24" t="n">
        <f aca="false">O1028</f>
        <v>8.5</v>
      </c>
      <c r="P1027" s="24" t="n">
        <f aca="false">P1028</f>
        <v>8.5</v>
      </c>
      <c r="Q1027" s="24" t="n">
        <f aca="false">Q1028</f>
        <v>0</v>
      </c>
      <c r="R1027" s="24" t="n">
        <f aca="false">R1028</f>
        <v>8.5</v>
      </c>
      <c r="S1027" s="24" t="n">
        <f aca="false">S1028</f>
        <v>0</v>
      </c>
      <c r="T1027" s="24" t="n">
        <f aca="false">T1028</f>
        <v>8.5</v>
      </c>
      <c r="U1027" s="24" t="n">
        <f aca="false">U1028</f>
        <v>0</v>
      </c>
      <c r="V1027" s="24" t="n">
        <f aca="false">V1028</f>
        <v>8.5</v>
      </c>
      <c r="W1027" s="24" t="n">
        <f aca="false">W1028</f>
        <v>8.5</v>
      </c>
      <c r="X1027" s="24" t="n">
        <f aca="false">X1028</f>
        <v>0</v>
      </c>
      <c r="Y1027" s="24" t="n">
        <f aca="false">Y1028</f>
        <v>8.5</v>
      </c>
      <c r="Z1027" s="24" t="n">
        <f aca="false">Z1028</f>
        <v>0</v>
      </c>
      <c r="AA1027" s="24" t="n">
        <f aca="false">AA1028</f>
        <v>8.5</v>
      </c>
      <c r="AB1027" s="24" t="n">
        <f aca="false">AB1028</f>
        <v>0</v>
      </c>
      <c r="AC1027" s="24" t="n">
        <f aca="false">AC1028</f>
        <v>8.5</v>
      </c>
      <c r="AE1027" s="25"/>
    </row>
    <row r="1028" customFormat="false" ht="18.75" hidden="true" customHeight="false" outlineLevel="0" collapsed="false">
      <c r="A1028" s="26"/>
      <c r="B1028" s="26"/>
      <c r="C1028" s="26" t="s">
        <v>568</v>
      </c>
      <c r="D1028" s="26"/>
      <c r="E1028" s="27" t="s">
        <v>569</v>
      </c>
      <c r="F1028" s="28" t="n">
        <f aca="false">F1029</f>
        <v>8.5</v>
      </c>
      <c r="G1028" s="28" t="n">
        <f aca="false">G1029</f>
        <v>0</v>
      </c>
      <c r="H1028" s="28" t="n">
        <f aca="false">H1029</f>
        <v>8.5</v>
      </c>
      <c r="I1028" s="28" t="n">
        <f aca="false">I1029</f>
        <v>0</v>
      </c>
      <c r="J1028" s="28" t="n">
        <f aca="false">J1029</f>
        <v>0</v>
      </c>
      <c r="K1028" s="28" t="n">
        <f aca="false">K1029</f>
        <v>0</v>
      </c>
      <c r="L1028" s="28" t="n">
        <f aca="false">L1029</f>
        <v>8.5</v>
      </c>
      <c r="M1028" s="28" t="n">
        <f aca="false">M1029</f>
        <v>0</v>
      </c>
      <c r="N1028" s="28" t="n">
        <f aca="false">N1029</f>
        <v>0</v>
      </c>
      <c r="O1028" s="28" t="n">
        <f aca="false">O1029</f>
        <v>8.5</v>
      </c>
      <c r="P1028" s="28" t="n">
        <f aca="false">P1029</f>
        <v>8.5</v>
      </c>
      <c r="Q1028" s="28" t="n">
        <f aca="false">Q1029</f>
        <v>0</v>
      </c>
      <c r="R1028" s="28" t="n">
        <f aca="false">R1029</f>
        <v>8.5</v>
      </c>
      <c r="S1028" s="28" t="n">
        <f aca="false">S1029</f>
        <v>0</v>
      </c>
      <c r="T1028" s="28" t="n">
        <f aca="false">T1029</f>
        <v>8.5</v>
      </c>
      <c r="U1028" s="28" t="n">
        <f aca="false">U1029</f>
        <v>0</v>
      </c>
      <c r="V1028" s="28" t="n">
        <f aca="false">V1029</f>
        <v>8.5</v>
      </c>
      <c r="W1028" s="28" t="n">
        <f aca="false">W1029</f>
        <v>8.5</v>
      </c>
      <c r="X1028" s="28" t="n">
        <f aca="false">X1029</f>
        <v>0</v>
      </c>
      <c r="Y1028" s="28" t="n">
        <f aca="false">Y1029</f>
        <v>8.5</v>
      </c>
      <c r="Z1028" s="28" t="n">
        <f aca="false">Z1029</f>
        <v>0</v>
      </c>
      <c r="AA1028" s="28" t="n">
        <f aca="false">AA1029</f>
        <v>8.5</v>
      </c>
      <c r="AB1028" s="28" t="n">
        <f aca="false">AB1029</f>
        <v>0</v>
      </c>
      <c r="AC1028" s="28" t="n">
        <f aca="false">AC1029</f>
        <v>8.5</v>
      </c>
      <c r="AE1028" s="25"/>
    </row>
    <row r="1029" customFormat="false" ht="18.75" hidden="true" customHeight="false" outlineLevel="0" collapsed="false">
      <c r="A1029" s="26"/>
      <c r="B1029" s="26"/>
      <c r="C1029" s="26"/>
      <c r="D1029" s="26" t="s">
        <v>62</v>
      </c>
      <c r="E1029" s="29" t="s">
        <v>63</v>
      </c>
      <c r="F1029" s="28" t="n">
        <v>8.5</v>
      </c>
      <c r="G1029" s="28"/>
      <c r="H1029" s="28" t="n">
        <f aca="false">SUM(F1029:G1029)</f>
        <v>8.5</v>
      </c>
      <c r="I1029" s="28"/>
      <c r="J1029" s="28"/>
      <c r="K1029" s="28"/>
      <c r="L1029" s="28" t="n">
        <f aca="false">SUM(H1029:K1029)</f>
        <v>8.5</v>
      </c>
      <c r="M1029" s="28"/>
      <c r="N1029" s="28"/>
      <c r="O1029" s="28" t="n">
        <f aca="false">SUM(L1029:N1029)</f>
        <v>8.5</v>
      </c>
      <c r="P1029" s="28" t="n">
        <v>8.5</v>
      </c>
      <c r="Q1029" s="28"/>
      <c r="R1029" s="28" t="n">
        <f aca="false">SUM(P1029:Q1029)</f>
        <v>8.5</v>
      </c>
      <c r="S1029" s="28"/>
      <c r="T1029" s="28" t="n">
        <f aca="false">SUM(R1029:S1029)</f>
        <v>8.5</v>
      </c>
      <c r="U1029" s="28"/>
      <c r="V1029" s="28" t="n">
        <f aca="false">SUM(T1029:U1029)</f>
        <v>8.5</v>
      </c>
      <c r="W1029" s="28" t="n">
        <v>8.5</v>
      </c>
      <c r="X1029" s="28"/>
      <c r="Y1029" s="28" t="n">
        <f aca="false">SUM(W1029:X1029)</f>
        <v>8.5</v>
      </c>
      <c r="Z1029" s="28"/>
      <c r="AA1029" s="28" t="n">
        <f aca="false">SUM(Y1029:Z1029)</f>
        <v>8.5</v>
      </c>
      <c r="AB1029" s="28"/>
      <c r="AC1029" s="28" t="n">
        <f aca="false">SUM(AA1029:AB1029)</f>
        <v>8.5</v>
      </c>
      <c r="AE1029" s="25"/>
    </row>
    <row r="1030" customFormat="false" ht="18.75" hidden="true" customHeight="false" outlineLevel="0" collapsed="false">
      <c r="A1030" s="26"/>
      <c r="B1030" s="132" t="s">
        <v>795</v>
      </c>
      <c r="C1030" s="41"/>
      <c r="D1030" s="41"/>
      <c r="E1030" s="84" t="s">
        <v>796</v>
      </c>
      <c r="F1030" s="82" t="n">
        <f aca="false">F1031</f>
        <v>730</v>
      </c>
      <c r="G1030" s="82" t="n">
        <f aca="false">G1031</f>
        <v>0</v>
      </c>
      <c r="H1030" s="82" t="n">
        <f aca="false">H1031</f>
        <v>730</v>
      </c>
      <c r="I1030" s="82" t="n">
        <f aca="false">I1031</f>
        <v>0</v>
      </c>
      <c r="J1030" s="82" t="n">
        <f aca="false">J1031</f>
        <v>0</v>
      </c>
      <c r="K1030" s="82" t="n">
        <f aca="false">K1031</f>
        <v>0</v>
      </c>
      <c r="L1030" s="82" t="n">
        <f aca="false">L1031</f>
        <v>730</v>
      </c>
      <c r="M1030" s="82" t="n">
        <f aca="false">M1031</f>
        <v>0</v>
      </c>
      <c r="N1030" s="82" t="n">
        <f aca="false">N1031</f>
        <v>0</v>
      </c>
      <c r="O1030" s="82" t="n">
        <f aca="false">O1031</f>
        <v>730</v>
      </c>
      <c r="P1030" s="82" t="n">
        <f aca="false">P1031</f>
        <v>730</v>
      </c>
      <c r="Q1030" s="82" t="n">
        <f aca="false">Q1031</f>
        <v>0</v>
      </c>
      <c r="R1030" s="82" t="n">
        <f aca="false">R1031</f>
        <v>730</v>
      </c>
      <c r="S1030" s="82" t="n">
        <f aca="false">S1031</f>
        <v>0</v>
      </c>
      <c r="T1030" s="82" t="n">
        <f aca="false">T1031</f>
        <v>730</v>
      </c>
      <c r="U1030" s="82" t="n">
        <f aca="false">U1031</f>
        <v>0</v>
      </c>
      <c r="V1030" s="82" t="n">
        <f aca="false">V1031</f>
        <v>730</v>
      </c>
      <c r="W1030" s="82" t="n">
        <f aca="false">W1031</f>
        <v>730</v>
      </c>
      <c r="X1030" s="82" t="n">
        <f aca="false">X1031</f>
        <v>0</v>
      </c>
      <c r="Y1030" s="82" t="n">
        <f aca="false">Y1031</f>
        <v>730</v>
      </c>
      <c r="Z1030" s="82" t="n">
        <f aca="false">Z1031</f>
        <v>0</v>
      </c>
      <c r="AA1030" s="82" t="n">
        <f aca="false">AA1031</f>
        <v>730</v>
      </c>
      <c r="AB1030" s="82" t="n">
        <f aca="false">AB1031</f>
        <v>0</v>
      </c>
      <c r="AC1030" s="82" t="n">
        <f aca="false">AC1031</f>
        <v>730</v>
      </c>
      <c r="AE1030" s="25"/>
    </row>
    <row r="1031" customFormat="false" ht="18.75" hidden="true" customHeight="false" outlineLevel="0" collapsed="false">
      <c r="A1031" s="22"/>
      <c r="B1031" s="22"/>
      <c r="C1031" s="22" t="s">
        <v>433</v>
      </c>
      <c r="D1031" s="22"/>
      <c r="E1031" s="23" t="s">
        <v>434</v>
      </c>
      <c r="F1031" s="82" t="n">
        <f aca="false">F1032</f>
        <v>730</v>
      </c>
      <c r="G1031" s="82" t="n">
        <f aca="false">G1032</f>
        <v>0</v>
      </c>
      <c r="H1031" s="82" t="n">
        <f aca="false">H1032</f>
        <v>730</v>
      </c>
      <c r="I1031" s="82" t="n">
        <f aca="false">I1032</f>
        <v>0</v>
      </c>
      <c r="J1031" s="82" t="n">
        <f aca="false">J1032</f>
        <v>0</v>
      </c>
      <c r="K1031" s="82" t="n">
        <f aca="false">K1032</f>
        <v>0</v>
      </c>
      <c r="L1031" s="82" t="n">
        <f aca="false">L1032</f>
        <v>730</v>
      </c>
      <c r="M1031" s="82" t="n">
        <f aca="false">M1032</f>
        <v>0</v>
      </c>
      <c r="N1031" s="82" t="n">
        <f aca="false">N1032</f>
        <v>0</v>
      </c>
      <c r="O1031" s="82" t="n">
        <f aca="false">O1032</f>
        <v>730</v>
      </c>
      <c r="P1031" s="82" t="n">
        <f aca="false">P1032</f>
        <v>730</v>
      </c>
      <c r="Q1031" s="82" t="n">
        <f aca="false">Q1032</f>
        <v>0</v>
      </c>
      <c r="R1031" s="82" t="n">
        <f aca="false">R1032</f>
        <v>730</v>
      </c>
      <c r="S1031" s="82" t="n">
        <f aca="false">S1032</f>
        <v>0</v>
      </c>
      <c r="T1031" s="82" t="n">
        <f aca="false">T1032</f>
        <v>730</v>
      </c>
      <c r="U1031" s="82" t="n">
        <f aca="false">U1032</f>
        <v>0</v>
      </c>
      <c r="V1031" s="82" t="n">
        <f aca="false">V1032</f>
        <v>730</v>
      </c>
      <c r="W1031" s="82" t="n">
        <f aca="false">W1032</f>
        <v>730</v>
      </c>
      <c r="X1031" s="82" t="n">
        <f aca="false">X1032</f>
        <v>0</v>
      </c>
      <c r="Y1031" s="82" t="n">
        <f aca="false">Y1032</f>
        <v>730</v>
      </c>
      <c r="Z1031" s="82" t="n">
        <f aca="false">Z1032</f>
        <v>0</v>
      </c>
      <c r="AA1031" s="82" t="n">
        <f aca="false">AA1032</f>
        <v>730</v>
      </c>
      <c r="AB1031" s="82" t="n">
        <f aca="false">AB1032</f>
        <v>0</v>
      </c>
      <c r="AC1031" s="82" t="n">
        <f aca="false">AC1032</f>
        <v>730</v>
      </c>
      <c r="AE1031" s="25"/>
    </row>
    <row r="1032" customFormat="false" ht="37.5" hidden="true" customHeight="false" outlineLevel="0" collapsed="false">
      <c r="A1032" s="22"/>
      <c r="B1032" s="22"/>
      <c r="C1032" s="22" t="s">
        <v>474</v>
      </c>
      <c r="D1032" s="22"/>
      <c r="E1032" s="23" t="s">
        <v>475</v>
      </c>
      <c r="F1032" s="82" t="n">
        <f aca="false">F1033</f>
        <v>730</v>
      </c>
      <c r="G1032" s="82" t="n">
        <f aca="false">G1033</f>
        <v>0</v>
      </c>
      <c r="H1032" s="82" t="n">
        <f aca="false">H1033</f>
        <v>730</v>
      </c>
      <c r="I1032" s="82" t="n">
        <f aca="false">I1033</f>
        <v>0</v>
      </c>
      <c r="J1032" s="82" t="n">
        <f aca="false">J1033</f>
        <v>0</v>
      </c>
      <c r="K1032" s="82" t="n">
        <f aca="false">K1033</f>
        <v>0</v>
      </c>
      <c r="L1032" s="82" t="n">
        <f aca="false">L1033</f>
        <v>730</v>
      </c>
      <c r="M1032" s="82" t="n">
        <f aca="false">M1033</f>
        <v>0</v>
      </c>
      <c r="N1032" s="82" t="n">
        <f aca="false">N1033</f>
        <v>0</v>
      </c>
      <c r="O1032" s="82" t="n">
        <f aca="false">O1033</f>
        <v>730</v>
      </c>
      <c r="P1032" s="82" t="n">
        <f aca="false">P1033</f>
        <v>730</v>
      </c>
      <c r="Q1032" s="82" t="n">
        <f aca="false">Q1033</f>
        <v>0</v>
      </c>
      <c r="R1032" s="82" t="n">
        <f aca="false">R1033</f>
        <v>730</v>
      </c>
      <c r="S1032" s="82" t="n">
        <f aca="false">S1033</f>
        <v>0</v>
      </c>
      <c r="T1032" s="82" t="n">
        <f aca="false">T1033</f>
        <v>730</v>
      </c>
      <c r="U1032" s="82" t="n">
        <f aca="false">U1033</f>
        <v>0</v>
      </c>
      <c r="V1032" s="82" t="n">
        <f aca="false">V1033</f>
        <v>730</v>
      </c>
      <c r="W1032" s="82" t="n">
        <f aca="false">W1033</f>
        <v>730</v>
      </c>
      <c r="X1032" s="82" t="n">
        <f aca="false">X1033</f>
        <v>0</v>
      </c>
      <c r="Y1032" s="82" t="n">
        <f aca="false">Y1033</f>
        <v>730</v>
      </c>
      <c r="Z1032" s="82" t="n">
        <f aca="false">Z1033</f>
        <v>0</v>
      </c>
      <c r="AA1032" s="82" t="n">
        <f aca="false">AA1033</f>
        <v>730</v>
      </c>
      <c r="AB1032" s="82" t="n">
        <f aca="false">AB1033</f>
        <v>0</v>
      </c>
      <c r="AC1032" s="82" t="n">
        <f aca="false">AC1033</f>
        <v>730</v>
      </c>
      <c r="AE1032" s="25"/>
    </row>
    <row r="1033" customFormat="false" ht="37.5" hidden="true" customHeight="false" outlineLevel="0" collapsed="false">
      <c r="A1033" s="22"/>
      <c r="B1033" s="22"/>
      <c r="C1033" s="22" t="s">
        <v>476</v>
      </c>
      <c r="D1033" s="22"/>
      <c r="E1033" s="23" t="s">
        <v>76</v>
      </c>
      <c r="F1033" s="82" t="n">
        <f aca="false">F1034</f>
        <v>730</v>
      </c>
      <c r="G1033" s="82" t="n">
        <f aca="false">G1034</f>
        <v>0</v>
      </c>
      <c r="H1033" s="82" t="n">
        <f aca="false">H1034</f>
        <v>730</v>
      </c>
      <c r="I1033" s="82" t="n">
        <f aca="false">I1034</f>
        <v>0</v>
      </c>
      <c r="J1033" s="82" t="n">
        <f aca="false">J1034</f>
        <v>0</v>
      </c>
      <c r="K1033" s="82" t="n">
        <f aca="false">K1034</f>
        <v>0</v>
      </c>
      <c r="L1033" s="82" t="n">
        <f aca="false">L1034</f>
        <v>730</v>
      </c>
      <c r="M1033" s="82" t="n">
        <f aca="false">M1034</f>
        <v>0</v>
      </c>
      <c r="N1033" s="82" t="n">
        <f aca="false">N1034</f>
        <v>0</v>
      </c>
      <c r="O1033" s="82" t="n">
        <f aca="false">O1034</f>
        <v>730</v>
      </c>
      <c r="P1033" s="82" t="n">
        <f aca="false">P1034</f>
        <v>730</v>
      </c>
      <c r="Q1033" s="82" t="n">
        <f aca="false">Q1034</f>
        <v>0</v>
      </c>
      <c r="R1033" s="82" t="n">
        <f aca="false">R1034</f>
        <v>730</v>
      </c>
      <c r="S1033" s="82" t="n">
        <f aca="false">S1034</f>
        <v>0</v>
      </c>
      <c r="T1033" s="82" t="n">
        <f aca="false">T1034</f>
        <v>730</v>
      </c>
      <c r="U1033" s="82" t="n">
        <f aca="false">U1034</f>
        <v>0</v>
      </c>
      <c r="V1033" s="82" t="n">
        <f aca="false">V1034</f>
        <v>730</v>
      </c>
      <c r="W1033" s="82" t="n">
        <f aca="false">W1034</f>
        <v>730</v>
      </c>
      <c r="X1033" s="82" t="n">
        <f aca="false">X1034</f>
        <v>0</v>
      </c>
      <c r="Y1033" s="82" t="n">
        <f aca="false">Y1034</f>
        <v>730</v>
      </c>
      <c r="Z1033" s="82" t="n">
        <f aca="false">Z1034</f>
        <v>0</v>
      </c>
      <c r="AA1033" s="82" t="n">
        <f aca="false">AA1034</f>
        <v>730</v>
      </c>
      <c r="AB1033" s="82" t="n">
        <f aca="false">AB1034</f>
        <v>0</v>
      </c>
      <c r="AC1033" s="82" t="n">
        <f aca="false">AC1034</f>
        <v>730</v>
      </c>
      <c r="AE1033" s="25"/>
    </row>
    <row r="1034" customFormat="false" ht="18.75" hidden="true" customHeight="false" outlineLevel="0" collapsed="false">
      <c r="A1034" s="22"/>
      <c r="B1034" s="22"/>
      <c r="C1034" s="26" t="s">
        <v>481</v>
      </c>
      <c r="D1034" s="26"/>
      <c r="E1034" s="27" t="s">
        <v>482</v>
      </c>
      <c r="F1034" s="76" t="n">
        <f aca="false">F1035</f>
        <v>730</v>
      </c>
      <c r="G1034" s="76" t="n">
        <f aca="false">G1035</f>
        <v>0</v>
      </c>
      <c r="H1034" s="76" t="n">
        <f aca="false">H1035</f>
        <v>730</v>
      </c>
      <c r="I1034" s="76" t="n">
        <f aca="false">I1035</f>
        <v>0</v>
      </c>
      <c r="J1034" s="76" t="n">
        <f aca="false">J1035</f>
        <v>0</v>
      </c>
      <c r="K1034" s="76" t="n">
        <f aca="false">K1035</f>
        <v>0</v>
      </c>
      <c r="L1034" s="76" t="n">
        <f aca="false">L1035</f>
        <v>730</v>
      </c>
      <c r="M1034" s="76" t="n">
        <f aca="false">M1035</f>
        <v>0</v>
      </c>
      <c r="N1034" s="76" t="n">
        <f aca="false">N1035</f>
        <v>0</v>
      </c>
      <c r="O1034" s="76" t="n">
        <f aca="false">O1035</f>
        <v>730</v>
      </c>
      <c r="P1034" s="76" t="n">
        <f aca="false">P1035</f>
        <v>730</v>
      </c>
      <c r="Q1034" s="76" t="n">
        <f aca="false">Q1035</f>
        <v>0</v>
      </c>
      <c r="R1034" s="76" t="n">
        <f aca="false">R1035</f>
        <v>730</v>
      </c>
      <c r="S1034" s="76" t="n">
        <f aca="false">S1035</f>
        <v>0</v>
      </c>
      <c r="T1034" s="76" t="n">
        <f aca="false">T1035</f>
        <v>730</v>
      </c>
      <c r="U1034" s="76" t="n">
        <f aca="false">U1035</f>
        <v>0</v>
      </c>
      <c r="V1034" s="76" t="n">
        <f aca="false">V1035</f>
        <v>730</v>
      </c>
      <c r="W1034" s="76" t="n">
        <f aca="false">W1035</f>
        <v>730</v>
      </c>
      <c r="X1034" s="76" t="n">
        <f aca="false">X1035</f>
        <v>0</v>
      </c>
      <c r="Y1034" s="76" t="n">
        <f aca="false">Y1035</f>
        <v>730</v>
      </c>
      <c r="Z1034" s="76" t="n">
        <f aca="false">Z1035</f>
        <v>0</v>
      </c>
      <c r="AA1034" s="76" t="n">
        <f aca="false">AA1035</f>
        <v>730</v>
      </c>
      <c r="AB1034" s="76" t="n">
        <f aca="false">AB1035</f>
        <v>0</v>
      </c>
      <c r="AC1034" s="76" t="n">
        <f aca="false">AC1035</f>
        <v>730</v>
      </c>
      <c r="AE1034" s="25"/>
    </row>
    <row r="1035" customFormat="false" ht="18.75" hidden="true" customHeight="false" outlineLevel="0" collapsed="false">
      <c r="A1035" s="26"/>
      <c r="B1035" s="26"/>
      <c r="C1035" s="26"/>
      <c r="D1035" s="26" t="s">
        <v>34</v>
      </c>
      <c r="E1035" s="29" t="s">
        <v>35</v>
      </c>
      <c r="F1035" s="28" t="n">
        <v>730</v>
      </c>
      <c r="G1035" s="28"/>
      <c r="H1035" s="28" t="n">
        <f aca="false">SUM(F1035:G1035)</f>
        <v>730</v>
      </c>
      <c r="I1035" s="28"/>
      <c r="J1035" s="28"/>
      <c r="K1035" s="28"/>
      <c r="L1035" s="28" t="n">
        <f aca="false">SUM(H1035:K1035)</f>
        <v>730</v>
      </c>
      <c r="M1035" s="28"/>
      <c r="N1035" s="28"/>
      <c r="O1035" s="28" t="n">
        <f aca="false">SUM(L1035:N1035)</f>
        <v>730</v>
      </c>
      <c r="P1035" s="28" t="n">
        <v>730</v>
      </c>
      <c r="Q1035" s="28"/>
      <c r="R1035" s="28" t="n">
        <f aca="false">SUM(P1035:Q1035)</f>
        <v>730</v>
      </c>
      <c r="S1035" s="28"/>
      <c r="T1035" s="28" t="n">
        <f aca="false">SUM(R1035:S1035)</f>
        <v>730</v>
      </c>
      <c r="U1035" s="28"/>
      <c r="V1035" s="28" t="n">
        <f aca="false">SUM(T1035:U1035)</f>
        <v>730</v>
      </c>
      <c r="W1035" s="28" t="n">
        <v>730</v>
      </c>
      <c r="X1035" s="28"/>
      <c r="Y1035" s="28" t="n">
        <f aca="false">SUM(W1035:X1035)</f>
        <v>730</v>
      </c>
      <c r="Z1035" s="28"/>
      <c r="AA1035" s="28" t="n">
        <f aca="false">SUM(Y1035:Z1035)</f>
        <v>730</v>
      </c>
      <c r="AB1035" s="28"/>
      <c r="AC1035" s="28" t="n">
        <f aca="false">SUM(AA1035:AB1035)</f>
        <v>730</v>
      </c>
      <c r="AE1035" s="25"/>
    </row>
    <row r="1036" customFormat="false" ht="18.75" hidden="true" customHeight="false" outlineLevel="0" collapsed="false">
      <c r="A1036" s="26"/>
      <c r="B1036" s="41" t="s">
        <v>771</v>
      </c>
      <c r="C1036" s="41"/>
      <c r="D1036" s="41"/>
      <c r="E1036" s="166" t="s">
        <v>772</v>
      </c>
      <c r="F1036" s="82" t="n">
        <f aca="false">F1037</f>
        <v>65</v>
      </c>
      <c r="G1036" s="82" t="n">
        <f aca="false">G1037</f>
        <v>0</v>
      </c>
      <c r="H1036" s="82" t="n">
        <f aca="false">H1037</f>
        <v>65</v>
      </c>
      <c r="I1036" s="82" t="n">
        <f aca="false">I1037</f>
        <v>0</v>
      </c>
      <c r="J1036" s="82" t="n">
        <f aca="false">J1037</f>
        <v>0</v>
      </c>
      <c r="K1036" s="82" t="n">
        <f aca="false">K1037</f>
        <v>325</v>
      </c>
      <c r="L1036" s="82" t="n">
        <f aca="false">L1037</f>
        <v>390</v>
      </c>
      <c r="M1036" s="82" t="n">
        <f aca="false">M1037</f>
        <v>0</v>
      </c>
      <c r="N1036" s="82" t="n">
        <f aca="false">N1037</f>
        <v>0</v>
      </c>
      <c r="O1036" s="82" t="n">
        <f aca="false">O1037</f>
        <v>390</v>
      </c>
      <c r="P1036" s="82" t="n">
        <f aca="false">P1037</f>
        <v>65</v>
      </c>
      <c r="Q1036" s="82" t="n">
        <f aca="false">Q1037</f>
        <v>0</v>
      </c>
      <c r="R1036" s="82" t="n">
        <f aca="false">R1037</f>
        <v>65</v>
      </c>
      <c r="S1036" s="82" t="n">
        <f aca="false">S1037</f>
        <v>0</v>
      </c>
      <c r="T1036" s="82" t="n">
        <f aca="false">T1037</f>
        <v>65</v>
      </c>
      <c r="U1036" s="82" t="n">
        <f aca="false">U1037</f>
        <v>0</v>
      </c>
      <c r="V1036" s="82" t="n">
        <f aca="false">V1037</f>
        <v>65</v>
      </c>
      <c r="W1036" s="82" t="n">
        <f aca="false">W1037</f>
        <v>65</v>
      </c>
      <c r="X1036" s="82" t="n">
        <f aca="false">X1037</f>
        <v>0</v>
      </c>
      <c r="Y1036" s="82" t="n">
        <f aca="false">Y1037</f>
        <v>65</v>
      </c>
      <c r="Z1036" s="82" t="n">
        <f aca="false">Z1037</f>
        <v>0</v>
      </c>
      <c r="AA1036" s="82" t="n">
        <f aca="false">AA1037</f>
        <v>65</v>
      </c>
      <c r="AB1036" s="82" t="n">
        <f aca="false">AB1037</f>
        <v>0</v>
      </c>
      <c r="AC1036" s="82" t="n">
        <f aca="false">AC1037</f>
        <v>65</v>
      </c>
      <c r="AE1036" s="25"/>
    </row>
    <row r="1037" customFormat="false" ht="18.75" hidden="true" customHeight="false" outlineLevel="0" collapsed="false">
      <c r="A1037" s="26"/>
      <c r="B1037" s="132" t="n">
        <v>1006</v>
      </c>
      <c r="C1037" s="132"/>
      <c r="D1037" s="41"/>
      <c r="E1037" s="166" t="s">
        <v>778</v>
      </c>
      <c r="F1037" s="82" t="n">
        <f aca="false">F1038</f>
        <v>65</v>
      </c>
      <c r="G1037" s="82" t="n">
        <f aca="false">G1038</f>
        <v>0</v>
      </c>
      <c r="H1037" s="82" t="n">
        <f aca="false">H1038</f>
        <v>65</v>
      </c>
      <c r="I1037" s="82" t="n">
        <f aca="false">I1038</f>
        <v>0</v>
      </c>
      <c r="J1037" s="82" t="n">
        <f aca="false">J1038</f>
        <v>0</v>
      </c>
      <c r="K1037" s="82" t="n">
        <f aca="false">K1038</f>
        <v>325</v>
      </c>
      <c r="L1037" s="82" t="n">
        <f aca="false">L1038</f>
        <v>390</v>
      </c>
      <c r="M1037" s="82" t="n">
        <f aca="false">M1038</f>
        <v>0</v>
      </c>
      <c r="N1037" s="82" t="n">
        <f aca="false">N1038</f>
        <v>0</v>
      </c>
      <c r="O1037" s="82" t="n">
        <f aca="false">O1038</f>
        <v>390</v>
      </c>
      <c r="P1037" s="82" t="n">
        <f aca="false">P1038</f>
        <v>65</v>
      </c>
      <c r="Q1037" s="82" t="n">
        <f aca="false">Q1038</f>
        <v>0</v>
      </c>
      <c r="R1037" s="82" t="n">
        <f aca="false">R1038</f>
        <v>65</v>
      </c>
      <c r="S1037" s="82" t="n">
        <f aca="false">S1038</f>
        <v>0</v>
      </c>
      <c r="T1037" s="82" t="n">
        <f aca="false">T1038</f>
        <v>65</v>
      </c>
      <c r="U1037" s="82" t="n">
        <f aca="false">U1038</f>
        <v>0</v>
      </c>
      <c r="V1037" s="82" t="n">
        <f aca="false">V1038</f>
        <v>65</v>
      </c>
      <c r="W1037" s="82" t="n">
        <f aca="false">W1038</f>
        <v>65</v>
      </c>
      <c r="X1037" s="82" t="n">
        <f aca="false">X1038</f>
        <v>0</v>
      </c>
      <c r="Y1037" s="82" t="n">
        <f aca="false">Y1038</f>
        <v>65</v>
      </c>
      <c r="Z1037" s="82" t="n">
        <f aca="false">Z1038</f>
        <v>0</v>
      </c>
      <c r="AA1037" s="82" t="n">
        <f aca="false">AA1038</f>
        <v>65</v>
      </c>
      <c r="AB1037" s="82" t="n">
        <f aca="false">AB1038</f>
        <v>0</v>
      </c>
      <c r="AC1037" s="82" t="n">
        <f aca="false">AC1038</f>
        <v>65</v>
      </c>
      <c r="AE1037" s="25"/>
    </row>
    <row r="1038" customFormat="false" ht="18.75" hidden="true" customHeight="false" outlineLevel="0" collapsed="false">
      <c r="A1038" s="26"/>
      <c r="B1038" s="26"/>
      <c r="C1038" s="22" t="s">
        <v>433</v>
      </c>
      <c r="D1038" s="22"/>
      <c r="E1038" s="23" t="s">
        <v>434</v>
      </c>
      <c r="F1038" s="82" t="n">
        <f aca="false">F1039</f>
        <v>65</v>
      </c>
      <c r="G1038" s="82" t="n">
        <f aca="false">G1039</f>
        <v>0</v>
      </c>
      <c r="H1038" s="82" t="n">
        <f aca="false">H1039</f>
        <v>65</v>
      </c>
      <c r="I1038" s="82" t="n">
        <f aca="false">I1039</f>
        <v>0</v>
      </c>
      <c r="J1038" s="82" t="n">
        <f aca="false">J1039</f>
        <v>0</v>
      </c>
      <c r="K1038" s="82" t="n">
        <f aca="false">K1039</f>
        <v>325</v>
      </c>
      <c r="L1038" s="82" t="n">
        <f aca="false">L1039</f>
        <v>390</v>
      </c>
      <c r="M1038" s="82" t="n">
        <f aca="false">M1039</f>
        <v>0</v>
      </c>
      <c r="N1038" s="82" t="n">
        <f aca="false">N1039</f>
        <v>0</v>
      </c>
      <c r="O1038" s="82" t="n">
        <f aca="false">O1039</f>
        <v>390</v>
      </c>
      <c r="P1038" s="82" t="n">
        <f aca="false">P1039</f>
        <v>65</v>
      </c>
      <c r="Q1038" s="82" t="n">
        <f aca="false">Q1039</f>
        <v>0</v>
      </c>
      <c r="R1038" s="82" t="n">
        <f aca="false">R1039</f>
        <v>65</v>
      </c>
      <c r="S1038" s="82" t="n">
        <f aca="false">S1039</f>
        <v>0</v>
      </c>
      <c r="T1038" s="82" t="n">
        <f aca="false">T1039</f>
        <v>65</v>
      </c>
      <c r="U1038" s="82" t="n">
        <f aca="false">U1039</f>
        <v>0</v>
      </c>
      <c r="V1038" s="82" t="n">
        <f aca="false">V1039</f>
        <v>65</v>
      </c>
      <c r="W1038" s="82" t="n">
        <f aca="false">W1039</f>
        <v>65</v>
      </c>
      <c r="X1038" s="82" t="n">
        <f aca="false">X1039</f>
        <v>0</v>
      </c>
      <c r="Y1038" s="82" t="n">
        <f aca="false">Y1039</f>
        <v>65</v>
      </c>
      <c r="Z1038" s="82" t="n">
        <f aca="false">Z1039</f>
        <v>0</v>
      </c>
      <c r="AA1038" s="82" t="n">
        <f aca="false">AA1039</f>
        <v>65</v>
      </c>
      <c r="AB1038" s="82" t="n">
        <f aca="false">AB1039</f>
        <v>0</v>
      </c>
      <c r="AC1038" s="82" t="n">
        <f aca="false">AC1039</f>
        <v>65</v>
      </c>
      <c r="AE1038" s="25"/>
    </row>
    <row r="1039" customFormat="false" ht="18.75" hidden="true" customHeight="false" outlineLevel="0" collapsed="false">
      <c r="A1039" s="26"/>
      <c r="B1039" s="26"/>
      <c r="C1039" s="22" t="s">
        <v>807</v>
      </c>
      <c r="D1039" s="22"/>
      <c r="E1039" s="23" t="s">
        <v>436</v>
      </c>
      <c r="F1039" s="82" t="n">
        <f aca="false">F1040</f>
        <v>65</v>
      </c>
      <c r="G1039" s="82" t="n">
        <f aca="false">G1040</f>
        <v>0</v>
      </c>
      <c r="H1039" s="82" t="n">
        <f aca="false">H1040</f>
        <v>65</v>
      </c>
      <c r="I1039" s="82" t="n">
        <f aca="false">I1040</f>
        <v>0</v>
      </c>
      <c r="J1039" s="82" t="n">
        <f aca="false">J1040</f>
        <v>0</v>
      </c>
      <c r="K1039" s="82" t="n">
        <f aca="false">K1040</f>
        <v>325</v>
      </c>
      <c r="L1039" s="82" t="n">
        <f aca="false">L1040</f>
        <v>390</v>
      </c>
      <c r="M1039" s="82" t="n">
        <f aca="false">M1040</f>
        <v>0</v>
      </c>
      <c r="N1039" s="82" t="n">
        <f aca="false">N1040</f>
        <v>0</v>
      </c>
      <c r="O1039" s="82" t="n">
        <f aca="false">O1040</f>
        <v>390</v>
      </c>
      <c r="P1039" s="82" t="n">
        <f aca="false">P1040</f>
        <v>65</v>
      </c>
      <c r="Q1039" s="82" t="n">
        <f aca="false">Q1040</f>
        <v>0</v>
      </c>
      <c r="R1039" s="82" t="n">
        <f aca="false">R1040</f>
        <v>65</v>
      </c>
      <c r="S1039" s="82" t="n">
        <f aca="false">S1040</f>
        <v>0</v>
      </c>
      <c r="T1039" s="82" t="n">
        <f aca="false">T1040</f>
        <v>65</v>
      </c>
      <c r="U1039" s="82" t="n">
        <f aca="false">U1040</f>
        <v>0</v>
      </c>
      <c r="V1039" s="82" t="n">
        <f aca="false">V1040</f>
        <v>65</v>
      </c>
      <c r="W1039" s="82" t="n">
        <f aca="false">W1040</f>
        <v>65</v>
      </c>
      <c r="X1039" s="82" t="n">
        <f aca="false">X1040</f>
        <v>0</v>
      </c>
      <c r="Y1039" s="82" t="n">
        <f aca="false">Y1040</f>
        <v>65</v>
      </c>
      <c r="Z1039" s="82" t="n">
        <f aca="false">Z1040</f>
        <v>0</v>
      </c>
      <c r="AA1039" s="82" t="n">
        <f aca="false">AA1040</f>
        <v>65</v>
      </c>
      <c r="AB1039" s="82" t="n">
        <f aca="false">AB1040</f>
        <v>0</v>
      </c>
      <c r="AC1039" s="82" t="n">
        <f aca="false">AC1040</f>
        <v>65</v>
      </c>
      <c r="AE1039" s="25"/>
    </row>
    <row r="1040" customFormat="false" ht="18.75" hidden="true" customHeight="false" outlineLevel="0" collapsed="false">
      <c r="A1040" s="26"/>
      <c r="B1040" s="26"/>
      <c r="C1040" s="22" t="s">
        <v>460</v>
      </c>
      <c r="D1040" s="22"/>
      <c r="E1040" s="23" t="s">
        <v>808</v>
      </c>
      <c r="F1040" s="76" t="n">
        <f aca="false">F1041</f>
        <v>65</v>
      </c>
      <c r="G1040" s="76" t="n">
        <f aca="false">G1041</f>
        <v>0</v>
      </c>
      <c r="H1040" s="76" t="n">
        <f aca="false">H1041</f>
        <v>65</v>
      </c>
      <c r="I1040" s="76" t="n">
        <f aca="false">I1041</f>
        <v>0</v>
      </c>
      <c r="J1040" s="76" t="n">
        <f aca="false">J1041</f>
        <v>0</v>
      </c>
      <c r="K1040" s="76" t="n">
        <f aca="false">K1041</f>
        <v>325</v>
      </c>
      <c r="L1040" s="76" t="n">
        <f aca="false">L1041</f>
        <v>390</v>
      </c>
      <c r="M1040" s="76" t="n">
        <f aca="false">M1041</f>
        <v>0</v>
      </c>
      <c r="N1040" s="76" t="n">
        <f aca="false">N1041</f>
        <v>0</v>
      </c>
      <c r="O1040" s="76" t="n">
        <f aca="false">O1041</f>
        <v>390</v>
      </c>
      <c r="P1040" s="76" t="n">
        <f aca="false">P1041</f>
        <v>65</v>
      </c>
      <c r="Q1040" s="76" t="n">
        <f aca="false">Q1041</f>
        <v>0</v>
      </c>
      <c r="R1040" s="76" t="n">
        <f aca="false">R1041</f>
        <v>65</v>
      </c>
      <c r="S1040" s="76" t="n">
        <f aca="false">S1041</f>
        <v>0</v>
      </c>
      <c r="T1040" s="76" t="n">
        <f aca="false">T1041</f>
        <v>65</v>
      </c>
      <c r="U1040" s="76" t="n">
        <f aca="false">U1041</f>
        <v>0</v>
      </c>
      <c r="V1040" s="76" t="n">
        <f aca="false">V1041</f>
        <v>65</v>
      </c>
      <c r="W1040" s="76" t="n">
        <f aca="false">W1041</f>
        <v>65</v>
      </c>
      <c r="X1040" s="76" t="n">
        <f aca="false">X1041</f>
        <v>0</v>
      </c>
      <c r="Y1040" s="76" t="n">
        <f aca="false">Y1041</f>
        <v>65</v>
      </c>
      <c r="Z1040" s="76" t="n">
        <f aca="false">Z1041</f>
        <v>0</v>
      </c>
      <c r="AA1040" s="76" t="n">
        <f aca="false">AA1041</f>
        <v>65</v>
      </c>
      <c r="AB1040" s="76" t="n">
        <f aca="false">AB1041</f>
        <v>0</v>
      </c>
      <c r="AC1040" s="76" t="n">
        <f aca="false">AC1041</f>
        <v>65</v>
      </c>
      <c r="AE1040" s="25"/>
    </row>
    <row r="1041" customFormat="false" ht="18.75" hidden="true" customHeight="false" outlineLevel="0" collapsed="false">
      <c r="A1041" s="26"/>
      <c r="B1041" s="26"/>
      <c r="C1041" s="26" t="s">
        <v>466</v>
      </c>
      <c r="D1041" s="26"/>
      <c r="E1041" s="29" t="s">
        <v>467</v>
      </c>
      <c r="F1041" s="76" t="n">
        <f aca="false">F1042</f>
        <v>65</v>
      </c>
      <c r="G1041" s="76" t="n">
        <f aca="false">G1042</f>
        <v>0</v>
      </c>
      <c r="H1041" s="76" t="n">
        <f aca="false">H1042</f>
        <v>65</v>
      </c>
      <c r="I1041" s="76" t="n">
        <f aca="false">I1042</f>
        <v>0</v>
      </c>
      <c r="J1041" s="76" t="n">
        <f aca="false">J1042</f>
        <v>0</v>
      </c>
      <c r="K1041" s="76" t="n">
        <f aca="false">K1042</f>
        <v>325</v>
      </c>
      <c r="L1041" s="76" t="n">
        <f aca="false">L1042</f>
        <v>390</v>
      </c>
      <c r="M1041" s="76" t="n">
        <f aca="false">M1042</f>
        <v>0</v>
      </c>
      <c r="N1041" s="76" t="n">
        <f aca="false">N1042</f>
        <v>0</v>
      </c>
      <c r="O1041" s="76" t="n">
        <f aca="false">O1042</f>
        <v>390</v>
      </c>
      <c r="P1041" s="76" t="n">
        <f aca="false">P1042</f>
        <v>65</v>
      </c>
      <c r="Q1041" s="76" t="n">
        <f aca="false">Q1042</f>
        <v>0</v>
      </c>
      <c r="R1041" s="76" t="n">
        <f aca="false">R1042</f>
        <v>65</v>
      </c>
      <c r="S1041" s="76" t="n">
        <f aca="false">S1042</f>
        <v>0</v>
      </c>
      <c r="T1041" s="76" t="n">
        <f aca="false">T1042</f>
        <v>65</v>
      </c>
      <c r="U1041" s="76" t="n">
        <f aca="false">U1042</f>
        <v>0</v>
      </c>
      <c r="V1041" s="76" t="n">
        <f aca="false">V1042</f>
        <v>65</v>
      </c>
      <c r="W1041" s="76" t="n">
        <f aca="false">W1042</f>
        <v>65</v>
      </c>
      <c r="X1041" s="76" t="n">
        <f aca="false">X1042</f>
        <v>0</v>
      </c>
      <c r="Y1041" s="76" t="n">
        <f aca="false">Y1042</f>
        <v>65</v>
      </c>
      <c r="Z1041" s="76" t="n">
        <f aca="false">Z1042</f>
        <v>0</v>
      </c>
      <c r="AA1041" s="76" t="n">
        <f aca="false">AA1042</f>
        <v>65</v>
      </c>
      <c r="AB1041" s="76" t="n">
        <f aca="false">AB1042</f>
        <v>0</v>
      </c>
      <c r="AC1041" s="76" t="n">
        <f aca="false">AC1042</f>
        <v>65</v>
      </c>
      <c r="AE1041" s="25"/>
    </row>
    <row r="1042" customFormat="false" ht="18.75" hidden="true" customHeight="false" outlineLevel="0" collapsed="false">
      <c r="A1042" s="26"/>
      <c r="B1042" s="26"/>
      <c r="C1042" s="26"/>
      <c r="D1042" s="26" t="s">
        <v>64</v>
      </c>
      <c r="E1042" s="29" t="s">
        <v>65</v>
      </c>
      <c r="F1042" s="28" t="n">
        <v>65</v>
      </c>
      <c r="G1042" s="28"/>
      <c r="H1042" s="28" t="n">
        <f aca="false">SUM(F1042:G1042)</f>
        <v>65</v>
      </c>
      <c r="I1042" s="28"/>
      <c r="J1042" s="28"/>
      <c r="K1042" s="28" t="n">
        <v>325</v>
      </c>
      <c r="L1042" s="28" t="n">
        <f aca="false">SUM(H1042:K1042)</f>
        <v>390</v>
      </c>
      <c r="M1042" s="28"/>
      <c r="N1042" s="28"/>
      <c r="O1042" s="28" t="n">
        <f aca="false">SUM(L1042:N1042)</f>
        <v>390</v>
      </c>
      <c r="P1042" s="28" t="n">
        <v>65</v>
      </c>
      <c r="Q1042" s="28"/>
      <c r="R1042" s="28" t="n">
        <f aca="false">SUM(P1042:Q1042)</f>
        <v>65</v>
      </c>
      <c r="S1042" s="28"/>
      <c r="T1042" s="28" t="n">
        <f aca="false">SUM(R1042:S1042)</f>
        <v>65</v>
      </c>
      <c r="U1042" s="28"/>
      <c r="V1042" s="28" t="n">
        <f aca="false">SUM(T1042:U1042)</f>
        <v>65</v>
      </c>
      <c r="W1042" s="28" t="n">
        <v>65</v>
      </c>
      <c r="X1042" s="28"/>
      <c r="Y1042" s="28" t="n">
        <f aca="false">SUM(W1042:X1042)</f>
        <v>65</v>
      </c>
      <c r="Z1042" s="28"/>
      <c r="AA1042" s="28" t="n">
        <f aca="false">SUM(Y1042:Z1042)</f>
        <v>65</v>
      </c>
      <c r="AB1042" s="28"/>
      <c r="AC1042" s="28" t="n">
        <f aca="false">SUM(AA1042:AB1042)</f>
        <v>65</v>
      </c>
      <c r="AE1042" s="25"/>
    </row>
    <row r="1043" customFormat="false" ht="18.75" hidden="false" customHeight="false" outlineLevel="0" collapsed="false">
      <c r="A1043" s="26"/>
      <c r="B1043" s="41" t="s">
        <v>779</v>
      </c>
      <c r="C1043" s="50"/>
      <c r="D1043" s="26"/>
      <c r="E1043" s="84" t="s">
        <v>780</v>
      </c>
      <c r="F1043" s="82" t="n">
        <f aca="false">F1044+F1077+F1071</f>
        <v>53556.6</v>
      </c>
      <c r="G1043" s="82" t="n">
        <f aca="false">G1044+G1077+G1071</f>
        <v>0</v>
      </c>
      <c r="H1043" s="82" t="n">
        <f aca="false">H1044+H1077+H1071</f>
        <v>53556.6</v>
      </c>
      <c r="I1043" s="82" t="n">
        <f aca="false">I1044+I1077+I1071</f>
        <v>-822.4</v>
      </c>
      <c r="J1043" s="82" t="n">
        <f aca="false">J1044+J1077+J1071</f>
        <v>0</v>
      </c>
      <c r="K1043" s="82" t="n">
        <f aca="false">K1044+K1077+K1071</f>
        <v>0</v>
      </c>
      <c r="L1043" s="82" t="n">
        <f aca="false">L1044+L1077+L1071</f>
        <v>52734.2</v>
      </c>
      <c r="M1043" s="82" t="n">
        <f aca="false">M1044+M1077+M1071</f>
        <v>0</v>
      </c>
      <c r="N1043" s="82" t="n">
        <f aca="false">N1044+N1077+N1071</f>
        <v>0</v>
      </c>
      <c r="O1043" s="82" t="n">
        <f aca="false">O1044+O1077+O1071</f>
        <v>52734.2</v>
      </c>
      <c r="P1043" s="82" t="n">
        <f aca="false">P1044+P1077+P1071</f>
        <v>46079.5</v>
      </c>
      <c r="Q1043" s="82" t="n">
        <f aca="false">Q1044+Q1077+Q1071</f>
        <v>0</v>
      </c>
      <c r="R1043" s="82" t="n">
        <f aca="false">R1044+R1077+R1071</f>
        <v>46079.5</v>
      </c>
      <c r="S1043" s="82" t="n">
        <f aca="false">S1044+S1077+S1071</f>
        <v>0</v>
      </c>
      <c r="T1043" s="82" t="n">
        <f aca="false">T1044+T1077+T1071</f>
        <v>46079.5</v>
      </c>
      <c r="U1043" s="82" t="n">
        <f aca="false">U1044+U1077+U1071</f>
        <v>0</v>
      </c>
      <c r="V1043" s="82" t="n">
        <f aca="false">V1044+V1077+V1071</f>
        <v>46079.5</v>
      </c>
      <c r="W1043" s="82" t="n">
        <f aca="false">W1044+W1077+W1071</f>
        <v>47030.9</v>
      </c>
      <c r="X1043" s="82" t="n">
        <f aca="false">X1044+X1077+X1071</f>
        <v>0</v>
      </c>
      <c r="Y1043" s="82" t="n">
        <f aca="false">Y1044+Y1077+Y1071</f>
        <v>47030.9</v>
      </c>
      <c r="Z1043" s="82" t="n">
        <f aca="false">Z1044+Z1077+Z1071</f>
        <v>0</v>
      </c>
      <c r="AA1043" s="82" t="n">
        <f aca="false">AA1044+AA1077+AA1071</f>
        <v>46079.5</v>
      </c>
      <c r="AB1043" s="82" t="n">
        <f aca="false">AB1044+AB1077+AB1071</f>
        <v>0</v>
      </c>
      <c r="AC1043" s="82" t="n">
        <f aca="false">AC1044+AC1077+AC1071</f>
        <v>46079.5</v>
      </c>
      <c r="AE1043" s="25"/>
    </row>
    <row r="1044" customFormat="false" ht="18.75" hidden="false" customHeight="false" outlineLevel="0" collapsed="false">
      <c r="A1044" s="22"/>
      <c r="B1044" s="41" t="s">
        <v>781</v>
      </c>
      <c r="C1044" s="22"/>
      <c r="D1044" s="22"/>
      <c r="E1044" s="84" t="s">
        <v>782</v>
      </c>
      <c r="F1044" s="82" t="n">
        <f aca="false">F1045+F1050</f>
        <v>45680.9</v>
      </c>
      <c r="G1044" s="82" t="n">
        <f aca="false">G1045+G1050</f>
        <v>0</v>
      </c>
      <c r="H1044" s="82" t="n">
        <f aca="false">H1045+H1050</f>
        <v>45680.9</v>
      </c>
      <c r="I1044" s="82" t="n">
        <f aca="false">I1045+I1050</f>
        <v>0</v>
      </c>
      <c r="J1044" s="82" t="n">
        <f aca="false">J1045+J1050</f>
        <v>0</v>
      </c>
      <c r="K1044" s="82" t="n">
        <f aca="false">K1045+K1050</f>
        <v>0</v>
      </c>
      <c r="L1044" s="82" t="n">
        <f aca="false">L1045+L1050</f>
        <v>45680.9</v>
      </c>
      <c r="M1044" s="82" t="n">
        <f aca="false">M1045+M1050</f>
        <v>0</v>
      </c>
      <c r="N1044" s="82" t="n">
        <f aca="false">N1045+N1050</f>
        <v>0</v>
      </c>
      <c r="O1044" s="82" t="n">
        <f aca="false">O1045+O1050</f>
        <v>45680.9</v>
      </c>
      <c r="P1044" s="82" t="n">
        <f aca="false">P1045+P1050</f>
        <v>41118.5</v>
      </c>
      <c r="Q1044" s="82" t="n">
        <f aca="false">Q1045+Q1050</f>
        <v>0</v>
      </c>
      <c r="R1044" s="82" t="n">
        <f aca="false">R1045+R1050</f>
        <v>41118.5</v>
      </c>
      <c r="S1044" s="82" t="n">
        <f aca="false">S1045+S1050</f>
        <v>0</v>
      </c>
      <c r="T1044" s="82" t="n">
        <f aca="false">T1045+T1050</f>
        <v>41118.5</v>
      </c>
      <c r="U1044" s="82" t="n">
        <f aca="false">U1045+U1050</f>
        <v>0</v>
      </c>
      <c r="V1044" s="82" t="n">
        <f aca="false">V1045+V1050</f>
        <v>41118.5</v>
      </c>
      <c r="W1044" s="82" t="n">
        <f aca="false">W1045+W1050</f>
        <v>42069.9</v>
      </c>
      <c r="X1044" s="82" t="n">
        <f aca="false">X1045+X1050</f>
        <v>0</v>
      </c>
      <c r="Y1044" s="82" t="n">
        <f aca="false">Y1045+Y1050</f>
        <v>42069.9</v>
      </c>
      <c r="Z1044" s="82" t="n">
        <f aca="false">Z1045+Z1050</f>
        <v>0</v>
      </c>
      <c r="AA1044" s="82" t="n">
        <f aca="false">AA1045+AA1050</f>
        <v>41118.5</v>
      </c>
      <c r="AB1044" s="82" t="n">
        <f aca="false">AB1045+AB1050</f>
        <v>137.44705</v>
      </c>
      <c r="AC1044" s="82" t="n">
        <f aca="false">AC1045+AC1050</f>
        <v>41255.94705</v>
      </c>
      <c r="AE1044" s="25"/>
    </row>
    <row r="1045" customFormat="false" ht="37.5" hidden="true" customHeight="false" outlineLevel="0" collapsed="false">
      <c r="A1045" s="26"/>
      <c r="B1045" s="41"/>
      <c r="C1045" s="162" t="s">
        <v>179</v>
      </c>
      <c r="D1045" s="162"/>
      <c r="E1045" s="163" t="s">
        <v>180</v>
      </c>
      <c r="F1045" s="24" t="n">
        <f aca="false">F1046</f>
        <v>17</v>
      </c>
      <c r="G1045" s="24" t="n">
        <f aca="false">G1046</f>
        <v>0</v>
      </c>
      <c r="H1045" s="24" t="n">
        <f aca="false">H1046</f>
        <v>17</v>
      </c>
      <c r="I1045" s="24" t="n">
        <f aca="false">I1046</f>
        <v>0</v>
      </c>
      <c r="J1045" s="24" t="n">
        <f aca="false">J1046</f>
        <v>0</v>
      </c>
      <c r="K1045" s="24" t="n">
        <f aca="false">K1046</f>
        <v>0</v>
      </c>
      <c r="L1045" s="24" t="n">
        <f aca="false">L1046</f>
        <v>17</v>
      </c>
      <c r="M1045" s="24" t="n">
        <f aca="false">M1046</f>
        <v>0</v>
      </c>
      <c r="N1045" s="24" t="n">
        <f aca="false">N1046</f>
        <v>0</v>
      </c>
      <c r="O1045" s="24" t="n">
        <f aca="false">O1046</f>
        <v>17</v>
      </c>
      <c r="P1045" s="24" t="n">
        <f aca="false">P1046</f>
        <v>17</v>
      </c>
      <c r="Q1045" s="24" t="n">
        <f aca="false">Q1046</f>
        <v>0</v>
      </c>
      <c r="R1045" s="24" t="n">
        <f aca="false">R1046</f>
        <v>17</v>
      </c>
      <c r="S1045" s="24" t="n">
        <f aca="false">S1046</f>
        <v>0</v>
      </c>
      <c r="T1045" s="24" t="n">
        <f aca="false">T1046</f>
        <v>17</v>
      </c>
      <c r="U1045" s="24" t="n">
        <f aca="false">U1046</f>
        <v>0</v>
      </c>
      <c r="V1045" s="24" t="n">
        <f aca="false">V1046</f>
        <v>17</v>
      </c>
      <c r="W1045" s="24" t="n">
        <f aca="false">W1046</f>
        <v>17</v>
      </c>
      <c r="X1045" s="24" t="n">
        <f aca="false">X1046</f>
        <v>0</v>
      </c>
      <c r="Y1045" s="24" t="n">
        <f aca="false">Y1046</f>
        <v>17</v>
      </c>
      <c r="Z1045" s="24" t="n">
        <f aca="false">Z1046</f>
        <v>0</v>
      </c>
      <c r="AA1045" s="24" t="n">
        <f aca="false">AA1046</f>
        <v>17</v>
      </c>
      <c r="AB1045" s="24" t="n">
        <f aca="false">AB1046</f>
        <v>0</v>
      </c>
      <c r="AC1045" s="24" t="n">
        <f aca="false">AC1046</f>
        <v>17</v>
      </c>
      <c r="AE1045" s="25"/>
    </row>
    <row r="1046" customFormat="false" ht="18.75" hidden="true" customHeight="false" outlineLevel="0" collapsed="false">
      <c r="A1046" s="26"/>
      <c r="B1046" s="41"/>
      <c r="C1046" s="22" t="s">
        <v>181</v>
      </c>
      <c r="D1046" s="22"/>
      <c r="E1046" s="23" t="s">
        <v>182</v>
      </c>
      <c r="F1046" s="24" t="n">
        <f aca="false">F1047</f>
        <v>17</v>
      </c>
      <c r="G1046" s="24" t="n">
        <f aca="false">G1047</f>
        <v>0</v>
      </c>
      <c r="H1046" s="24" t="n">
        <f aca="false">H1047</f>
        <v>17</v>
      </c>
      <c r="I1046" s="24" t="n">
        <f aca="false">I1047</f>
        <v>0</v>
      </c>
      <c r="J1046" s="24" t="n">
        <f aca="false">J1047</f>
        <v>0</v>
      </c>
      <c r="K1046" s="24" t="n">
        <f aca="false">K1047</f>
        <v>0</v>
      </c>
      <c r="L1046" s="24" t="n">
        <f aca="false">L1047</f>
        <v>17</v>
      </c>
      <c r="M1046" s="24" t="n">
        <f aca="false">M1047</f>
        <v>0</v>
      </c>
      <c r="N1046" s="24" t="n">
        <f aca="false">N1047</f>
        <v>0</v>
      </c>
      <c r="O1046" s="24" t="n">
        <f aca="false">O1047</f>
        <v>17</v>
      </c>
      <c r="P1046" s="24" t="n">
        <f aca="false">P1047</f>
        <v>17</v>
      </c>
      <c r="Q1046" s="24" t="n">
        <f aca="false">Q1047</f>
        <v>0</v>
      </c>
      <c r="R1046" s="24" t="n">
        <f aca="false">R1047</f>
        <v>17</v>
      </c>
      <c r="S1046" s="24" t="n">
        <f aca="false">S1047</f>
        <v>0</v>
      </c>
      <c r="T1046" s="24" t="n">
        <f aca="false">T1047</f>
        <v>17</v>
      </c>
      <c r="U1046" s="24" t="n">
        <f aca="false">U1047</f>
        <v>0</v>
      </c>
      <c r="V1046" s="24" t="n">
        <f aca="false">V1047</f>
        <v>17</v>
      </c>
      <c r="W1046" s="24" t="n">
        <f aca="false">W1047</f>
        <v>17</v>
      </c>
      <c r="X1046" s="24" t="n">
        <f aca="false">X1047</f>
        <v>0</v>
      </c>
      <c r="Y1046" s="24" t="n">
        <f aca="false">Y1047</f>
        <v>17</v>
      </c>
      <c r="Z1046" s="24" t="n">
        <f aca="false">Z1047</f>
        <v>0</v>
      </c>
      <c r="AA1046" s="24" t="n">
        <f aca="false">AA1047</f>
        <v>17</v>
      </c>
      <c r="AB1046" s="24" t="n">
        <f aca="false">AB1047</f>
        <v>0</v>
      </c>
      <c r="AC1046" s="24" t="n">
        <f aca="false">AC1047</f>
        <v>17</v>
      </c>
      <c r="AE1046" s="25"/>
    </row>
    <row r="1047" customFormat="false" ht="18.75" hidden="true" customHeight="false" outlineLevel="0" collapsed="false">
      <c r="A1047" s="26"/>
      <c r="B1047" s="41"/>
      <c r="C1047" s="22" t="s">
        <v>205</v>
      </c>
      <c r="D1047" s="22"/>
      <c r="E1047" s="23" t="s">
        <v>206</v>
      </c>
      <c r="F1047" s="24" t="n">
        <f aca="false">F1048</f>
        <v>17</v>
      </c>
      <c r="G1047" s="24" t="n">
        <f aca="false">G1048</f>
        <v>0</v>
      </c>
      <c r="H1047" s="24" t="n">
        <f aca="false">H1048</f>
        <v>17</v>
      </c>
      <c r="I1047" s="24" t="n">
        <f aca="false">I1048</f>
        <v>0</v>
      </c>
      <c r="J1047" s="24" t="n">
        <f aca="false">J1048</f>
        <v>0</v>
      </c>
      <c r="K1047" s="24" t="n">
        <f aca="false">K1048</f>
        <v>0</v>
      </c>
      <c r="L1047" s="24" t="n">
        <f aca="false">L1048</f>
        <v>17</v>
      </c>
      <c r="M1047" s="24" t="n">
        <f aca="false">M1048</f>
        <v>0</v>
      </c>
      <c r="N1047" s="24" t="n">
        <f aca="false">N1048</f>
        <v>0</v>
      </c>
      <c r="O1047" s="24" t="n">
        <f aca="false">O1048</f>
        <v>17</v>
      </c>
      <c r="P1047" s="24" t="n">
        <f aca="false">P1048</f>
        <v>17</v>
      </c>
      <c r="Q1047" s="24" t="n">
        <f aca="false">Q1048</f>
        <v>0</v>
      </c>
      <c r="R1047" s="24" t="n">
        <f aca="false">R1048</f>
        <v>17</v>
      </c>
      <c r="S1047" s="24" t="n">
        <f aca="false">S1048</f>
        <v>0</v>
      </c>
      <c r="T1047" s="24" t="n">
        <f aca="false">T1048</f>
        <v>17</v>
      </c>
      <c r="U1047" s="24" t="n">
        <f aca="false">U1048</f>
        <v>0</v>
      </c>
      <c r="V1047" s="24" t="n">
        <f aca="false">V1048</f>
        <v>17</v>
      </c>
      <c r="W1047" s="24" t="n">
        <f aca="false">W1048</f>
        <v>17</v>
      </c>
      <c r="X1047" s="24" t="n">
        <f aca="false">X1048</f>
        <v>0</v>
      </c>
      <c r="Y1047" s="24" t="n">
        <f aca="false">Y1048</f>
        <v>17</v>
      </c>
      <c r="Z1047" s="24" t="n">
        <f aca="false">Z1048</f>
        <v>0</v>
      </c>
      <c r="AA1047" s="24" t="n">
        <f aca="false">AA1048</f>
        <v>17</v>
      </c>
      <c r="AB1047" s="24" t="n">
        <f aca="false">AB1048</f>
        <v>0</v>
      </c>
      <c r="AC1047" s="24" t="n">
        <f aca="false">AC1048</f>
        <v>17</v>
      </c>
      <c r="AE1047" s="25"/>
    </row>
    <row r="1048" customFormat="false" ht="18.75" hidden="true" customHeight="false" outlineLevel="0" collapsed="false">
      <c r="A1048" s="26"/>
      <c r="B1048" s="41"/>
      <c r="C1048" s="26" t="s">
        <v>207</v>
      </c>
      <c r="D1048" s="26"/>
      <c r="E1048" s="27" t="s">
        <v>208</v>
      </c>
      <c r="F1048" s="28" t="n">
        <f aca="false">F1049</f>
        <v>17</v>
      </c>
      <c r="G1048" s="28" t="n">
        <f aca="false">G1049</f>
        <v>0</v>
      </c>
      <c r="H1048" s="28" t="n">
        <f aca="false">H1049</f>
        <v>17</v>
      </c>
      <c r="I1048" s="28" t="n">
        <f aca="false">I1049</f>
        <v>0</v>
      </c>
      <c r="J1048" s="28" t="n">
        <f aca="false">J1049</f>
        <v>0</v>
      </c>
      <c r="K1048" s="28" t="n">
        <f aca="false">K1049</f>
        <v>0</v>
      </c>
      <c r="L1048" s="28" t="n">
        <f aca="false">L1049</f>
        <v>17</v>
      </c>
      <c r="M1048" s="28" t="n">
        <f aca="false">M1049</f>
        <v>0</v>
      </c>
      <c r="N1048" s="28" t="n">
        <f aca="false">N1049</f>
        <v>0</v>
      </c>
      <c r="O1048" s="28" t="n">
        <f aca="false">O1049</f>
        <v>17</v>
      </c>
      <c r="P1048" s="28" t="n">
        <f aca="false">P1049</f>
        <v>17</v>
      </c>
      <c r="Q1048" s="28" t="n">
        <f aca="false">Q1049</f>
        <v>0</v>
      </c>
      <c r="R1048" s="28" t="n">
        <f aca="false">R1049</f>
        <v>17</v>
      </c>
      <c r="S1048" s="28" t="n">
        <f aca="false">S1049</f>
        <v>0</v>
      </c>
      <c r="T1048" s="28" t="n">
        <f aca="false">T1049</f>
        <v>17</v>
      </c>
      <c r="U1048" s="28" t="n">
        <f aca="false">U1049</f>
        <v>0</v>
      </c>
      <c r="V1048" s="28" t="n">
        <f aca="false">V1049</f>
        <v>17</v>
      </c>
      <c r="W1048" s="28" t="n">
        <f aca="false">W1049</f>
        <v>17</v>
      </c>
      <c r="X1048" s="28" t="n">
        <f aca="false">X1049</f>
        <v>0</v>
      </c>
      <c r="Y1048" s="28" t="n">
        <f aca="false">Y1049</f>
        <v>17</v>
      </c>
      <c r="Z1048" s="28" t="n">
        <f aca="false">Z1049</f>
        <v>0</v>
      </c>
      <c r="AA1048" s="28" t="n">
        <f aca="false">AA1049</f>
        <v>17</v>
      </c>
      <c r="AB1048" s="28" t="n">
        <f aca="false">AB1049</f>
        <v>0</v>
      </c>
      <c r="AC1048" s="28" t="n">
        <f aca="false">AC1049</f>
        <v>17</v>
      </c>
      <c r="AE1048" s="25"/>
    </row>
    <row r="1049" customFormat="false" ht="18.75" hidden="true" customHeight="false" outlineLevel="0" collapsed="false">
      <c r="A1049" s="26"/>
      <c r="B1049" s="41"/>
      <c r="C1049" s="26"/>
      <c r="D1049" s="26" t="s">
        <v>62</v>
      </c>
      <c r="E1049" s="29" t="s">
        <v>63</v>
      </c>
      <c r="F1049" s="28" t="n">
        <v>17</v>
      </c>
      <c r="G1049" s="28"/>
      <c r="H1049" s="28" t="n">
        <f aca="false">SUM(F1049:G1049)</f>
        <v>17</v>
      </c>
      <c r="I1049" s="28"/>
      <c r="J1049" s="28"/>
      <c r="K1049" s="28"/>
      <c r="L1049" s="28" t="n">
        <f aca="false">SUM(H1049:K1049)</f>
        <v>17</v>
      </c>
      <c r="M1049" s="28"/>
      <c r="N1049" s="28"/>
      <c r="O1049" s="28" t="n">
        <f aca="false">SUM(L1049:N1049)</f>
        <v>17</v>
      </c>
      <c r="P1049" s="28" t="n">
        <v>17</v>
      </c>
      <c r="Q1049" s="28"/>
      <c r="R1049" s="28" t="n">
        <f aca="false">SUM(P1049:Q1049)</f>
        <v>17</v>
      </c>
      <c r="S1049" s="28"/>
      <c r="T1049" s="28" t="n">
        <f aca="false">SUM(R1049:S1049)</f>
        <v>17</v>
      </c>
      <c r="U1049" s="28"/>
      <c r="V1049" s="28" t="n">
        <f aca="false">SUM(T1049:U1049)</f>
        <v>17</v>
      </c>
      <c r="W1049" s="28" t="n">
        <v>17</v>
      </c>
      <c r="X1049" s="28"/>
      <c r="Y1049" s="28" t="n">
        <f aca="false">SUM(W1049:X1049)</f>
        <v>17</v>
      </c>
      <c r="Z1049" s="28"/>
      <c r="AA1049" s="28" t="n">
        <f aca="false">SUM(Y1049:Z1049)</f>
        <v>17</v>
      </c>
      <c r="AB1049" s="28"/>
      <c r="AC1049" s="28" t="n">
        <f aca="false">SUM(AA1049:AB1049)</f>
        <v>17</v>
      </c>
      <c r="AE1049" s="25"/>
    </row>
    <row r="1050" customFormat="false" ht="18.75" hidden="false" customHeight="false" outlineLevel="0" collapsed="false">
      <c r="A1050" s="22"/>
      <c r="B1050" s="41"/>
      <c r="C1050" s="22" t="s">
        <v>433</v>
      </c>
      <c r="D1050" s="22"/>
      <c r="E1050" s="23" t="s">
        <v>434</v>
      </c>
      <c r="F1050" s="82" t="n">
        <f aca="false">F1051+F1065</f>
        <v>45663.9</v>
      </c>
      <c r="G1050" s="82" t="n">
        <f aca="false">G1051+G1065</f>
        <v>0</v>
      </c>
      <c r="H1050" s="82" t="n">
        <f aca="false">H1051+H1065</f>
        <v>45663.9</v>
      </c>
      <c r="I1050" s="82" t="n">
        <f aca="false">I1051+I1065</f>
        <v>0</v>
      </c>
      <c r="J1050" s="82" t="n">
        <f aca="false">J1051+J1065</f>
        <v>0</v>
      </c>
      <c r="K1050" s="82" t="n">
        <f aca="false">K1051+K1065</f>
        <v>0</v>
      </c>
      <c r="L1050" s="82" t="n">
        <f aca="false">L1051+L1065</f>
        <v>45663.9</v>
      </c>
      <c r="M1050" s="82" t="n">
        <f aca="false">M1051+M1065</f>
        <v>0</v>
      </c>
      <c r="N1050" s="82" t="n">
        <f aca="false">N1051+N1065</f>
        <v>0</v>
      </c>
      <c r="O1050" s="82" t="n">
        <f aca="false">O1051+O1065</f>
        <v>45663.9</v>
      </c>
      <c r="P1050" s="82" t="n">
        <f aca="false">P1051+P1065</f>
        <v>41101.5</v>
      </c>
      <c r="Q1050" s="82" t="n">
        <f aca="false">Q1051+Q1065</f>
        <v>0</v>
      </c>
      <c r="R1050" s="82" t="n">
        <f aca="false">R1051+R1065</f>
        <v>41101.5</v>
      </c>
      <c r="S1050" s="82" t="n">
        <f aca="false">S1051+S1065</f>
        <v>0</v>
      </c>
      <c r="T1050" s="82" t="n">
        <f aca="false">T1051+T1065</f>
        <v>41101.5</v>
      </c>
      <c r="U1050" s="82" t="n">
        <f aca="false">U1051+U1065</f>
        <v>0</v>
      </c>
      <c r="V1050" s="82" t="n">
        <f aca="false">V1051+V1065</f>
        <v>41101.5</v>
      </c>
      <c r="W1050" s="82" t="n">
        <f aca="false">W1051+W1065</f>
        <v>42052.9</v>
      </c>
      <c r="X1050" s="82" t="n">
        <f aca="false">X1051+X1065</f>
        <v>0</v>
      </c>
      <c r="Y1050" s="82" t="n">
        <f aca="false">Y1051+Y1065</f>
        <v>42052.9</v>
      </c>
      <c r="Z1050" s="82" t="n">
        <f aca="false">Z1051+Z1065</f>
        <v>0</v>
      </c>
      <c r="AA1050" s="82" t="n">
        <f aca="false">AA1051+AA1065</f>
        <v>41101.5</v>
      </c>
      <c r="AB1050" s="82" t="n">
        <f aca="false">AB1051+AB1065</f>
        <v>137.44705</v>
      </c>
      <c r="AC1050" s="82" t="n">
        <f aca="false">AC1051+AC1065</f>
        <v>41238.94705</v>
      </c>
      <c r="AE1050" s="25"/>
    </row>
    <row r="1051" customFormat="false" ht="18.75" hidden="false" customHeight="false" outlineLevel="0" collapsed="false">
      <c r="A1051" s="22"/>
      <c r="B1051" s="22"/>
      <c r="C1051" s="22" t="s">
        <v>807</v>
      </c>
      <c r="D1051" s="22"/>
      <c r="E1051" s="23" t="s">
        <v>436</v>
      </c>
      <c r="F1051" s="82" t="n">
        <f aca="false">F1055+F1052</f>
        <v>2949.6</v>
      </c>
      <c r="G1051" s="82" t="n">
        <f aca="false">G1055+G1052</f>
        <v>0</v>
      </c>
      <c r="H1051" s="82" t="n">
        <f aca="false">H1055+H1052</f>
        <v>2949.6</v>
      </c>
      <c r="I1051" s="82" t="n">
        <f aca="false">I1055+I1052</f>
        <v>0</v>
      </c>
      <c r="J1051" s="82" t="n">
        <f aca="false">J1055+J1052</f>
        <v>0</v>
      </c>
      <c r="K1051" s="82" t="n">
        <f aca="false">K1055+K1052</f>
        <v>0</v>
      </c>
      <c r="L1051" s="82" t="n">
        <f aca="false">L1055+L1052</f>
        <v>2949.6</v>
      </c>
      <c r="M1051" s="82" t="n">
        <f aca="false">M1055+M1052</f>
        <v>0</v>
      </c>
      <c r="N1051" s="82" t="n">
        <f aca="false">N1055+N1052</f>
        <v>-611</v>
      </c>
      <c r="O1051" s="82" t="n">
        <f aca="false">O1055+O1052</f>
        <v>2338.6</v>
      </c>
      <c r="P1051" s="82" t="n">
        <f aca="false">P1055+P1052</f>
        <v>2650.9</v>
      </c>
      <c r="Q1051" s="82" t="n">
        <f aca="false">Q1055+Q1052</f>
        <v>0</v>
      </c>
      <c r="R1051" s="82" t="n">
        <f aca="false">R1055+R1052</f>
        <v>2650.9</v>
      </c>
      <c r="S1051" s="82" t="n">
        <f aca="false">S1055+S1052</f>
        <v>0</v>
      </c>
      <c r="T1051" s="82" t="n">
        <f aca="false">T1055+T1052</f>
        <v>2650.9</v>
      </c>
      <c r="U1051" s="82" t="n">
        <f aca="false">U1055+U1052</f>
        <v>-951.4</v>
      </c>
      <c r="V1051" s="82" t="n">
        <f aca="false">V1055+V1052</f>
        <v>1699.5</v>
      </c>
      <c r="W1051" s="82" t="n">
        <f aca="false">W1055+W1052</f>
        <v>2650.9</v>
      </c>
      <c r="X1051" s="82" t="n">
        <f aca="false">X1055+X1052</f>
        <v>0</v>
      </c>
      <c r="Y1051" s="82" t="n">
        <f aca="false">Y1055+Y1052</f>
        <v>2650.9</v>
      </c>
      <c r="Z1051" s="82" t="n">
        <f aca="false">Z1055+Z1052</f>
        <v>0</v>
      </c>
      <c r="AA1051" s="82" t="n">
        <f aca="false">AA1055+AA1052+AA1062</f>
        <v>2650.9</v>
      </c>
      <c r="AB1051" s="82" t="n">
        <f aca="false">AB1055+AB1052+AB1062</f>
        <v>-813.95295</v>
      </c>
      <c r="AC1051" s="82" t="n">
        <f aca="false">AC1055+AC1052+AC1062</f>
        <v>1836.94705</v>
      </c>
      <c r="AE1051" s="25"/>
    </row>
    <row r="1052" customFormat="false" ht="37.5" hidden="true" customHeight="false" outlineLevel="0" collapsed="false">
      <c r="A1052" s="22"/>
      <c r="B1052" s="22"/>
      <c r="C1052" s="22" t="s">
        <v>437</v>
      </c>
      <c r="D1052" s="22"/>
      <c r="E1052" s="23" t="s">
        <v>809</v>
      </c>
      <c r="F1052" s="82" t="n">
        <f aca="false">F1053</f>
        <v>120</v>
      </c>
      <c r="G1052" s="82" t="n">
        <f aca="false">G1053</f>
        <v>0</v>
      </c>
      <c r="H1052" s="82" t="n">
        <f aca="false">H1053</f>
        <v>120</v>
      </c>
      <c r="I1052" s="82" t="n">
        <f aca="false">I1053</f>
        <v>0</v>
      </c>
      <c r="J1052" s="82" t="n">
        <f aca="false">J1053</f>
        <v>0</v>
      </c>
      <c r="K1052" s="82" t="n">
        <f aca="false">K1053</f>
        <v>0</v>
      </c>
      <c r="L1052" s="82" t="n">
        <f aca="false">L1053</f>
        <v>120</v>
      </c>
      <c r="M1052" s="82" t="n">
        <f aca="false">M1053</f>
        <v>0</v>
      </c>
      <c r="N1052" s="82" t="n">
        <f aca="false">N1053</f>
        <v>0</v>
      </c>
      <c r="O1052" s="82" t="n">
        <f aca="false">O1053</f>
        <v>120</v>
      </c>
      <c r="P1052" s="82" t="n">
        <f aca="false">P1053</f>
        <v>120</v>
      </c>
      <c r="Q1052" s="82" t="n">
        <f aca="false">Q1053</f>
        <v>0</v>
      </c>
      <c r="R1052" s="82" t="n">
        <f aca="false">R1053</f>
        <v>120</v>
      </c>
      <c r="S1052" s="82" t="n">
        <f aca="false">S1053</f>
        <v>0</v>
      </c>
      <c r="T1052" s="82" t="n">
        <f aca="false">T1053</f>
        <v>120</v>
      </c>
      <c r="U1052" s="82" t="n">
        <f aca="false">U1053</f>
        <v>0</v>
      </c>
      <c r="V1052" s="82" t="n">
        <f aca="false">V1053</f>
        <v>120</v>
      </c>
      <c r="W1052" s="82" t="n">
        <f aca="false">W1053</f>
        <v>120</v>
      </c>
      <c r="X1052" s="82" t="n">
        <f aca="false">X1053</f>
        <v>0</v>
      </c>
      <c r="Y1052" s="82" t="n">
        <f aca="false">Y1053</f>
        <v>120</v>
      </c>
      <c r="Z1052" s="82" t="n">
        <f aca="false">Z1053</f>
        <v>0</v>
      </c>
      <c r="AA1052" s="82" t="n">
        <f aca="false">AA1053</f>
        <v>120</v>
      </c>
      <c r="AB1052" s="82" t="n">
        <f aca="false">AB1053</f>
        <v>0</v>
      </c>
      <c r="AC1052" s="82" t="n">
        <f aca="false">AC1053</f>
        <v>120</v>
      </c>
      <c r="AE1052" s="25"/>
    </row>
    <row r="1053" customFormat="false" ht="18.75" hidden="true" customHeight="false" outlineLevel="0" collapsed="false">
      <c r="A1053" s="22"/>
      <c r="B1053" s="22"/>
      <c r="C1053" s="26" t="s">
        <v>439</v>
      </c>
      <c r="D1053" s="26"/>
      <c r="E1053" s="27" t="s">
        <v>440</v>
      </c>
      <c r="F1053" s="76" t="n">
        <f aca="false">F1054</f>
        <v>120</v>
      </c>
      <c r="G1053" s="76" t="n">
        <f aca="false">G1054</f>
        <v>0</v>
      </c>
      <c r="H1053" s="76" t="n">
        <f aca="false">H1054</f>
        <v>120</v>
      </c>
      <c r="I1053" s="76" t="n">
        <f aca="false">I1054</f>
        <v>0</v>
      </c>
      <c r="J1053" s="76" t="n">
        <f aca="false">J1054</f>
        <v>0</v>
      </c>
      <c r="K1053" s="76" t="n">
        <f aca="false">K1054</f>
        <v>0</v>
      </c>
      <c r="L1053" s="76" t="n">
        <f aca="false">L1054</f>
        <v>120</v>
      </c>
      <c r="M1053" s="76" t="n">
        <f aca="false">M1054</f>
        <v>0</v>
      </c>
      <c r="N1053" s="76" t="n">
        <f aca="false">N1054</f>
        <v>0</v>
      </c>
      <c r="O1053" s="76" t="n">
        <f aca="false">O1054</f>
        <v>120</v>
      </c>
      <c r="P1053" s="76" t="n">
        <f aca="false">P1054</f>
        <v>120</v>
      </c>
      <c r="Q1053" s="76" t="n">
        <f aca="false">Q1054</f>
        <v>0</v>
      </c>
      <c r="R1053" s="76" t="n">
        <f aca="false">R1054</f>
        <v>120</v>
      </c>
      <c r="S1053" s="76" t="n">
        <f aca="false">S1054</f>
        <v>0</v>
      </c>
      <c r="T1053" s="76" t="n">
        <f aca="false">T1054</f>
        <v>120</v>
      </c>
      <c r="U1053" s="76" t="n">
        <f aca="false">U1054</f>
        <v>0</v>
      </c>
      <c r="V1053" s="76" t="n">
        <f aca="false">V1054</f>
        <v>120</v>
      </c>
      <c r="W1053" s="76" t="n">
        <f aca="false">W1054</f>
        <v>120</v>
      </c>
      <c r="X1053" s="76" t="n">
        <f aca="false">X1054</f>
        <v>0</v>
      </c>
      <c r="Y1053" s="76" t="n">
        <f aca="false">Y1054</f>
        <v>120</v>
      </c>
      <c r="Z1053" s="76" t="n">
        <f aca="false">Z1054</f>
        <v>0</v>
      </c>
      <c r="AA1053" s="76" t="n">
        <f aca="false">AA1054</f>
        <v>120</v>
      </c>
      <c r="AB1053" s="76" t="n">
        <f aca="false">AB1054</f>
        <v>0</v>
      </c>
      <c r="AC1053" s="76" t="n">
        <f aca="false">AC1054</f>
        <v>120</v>
      </c>
      <c r="AE1053" s="25"/>
    </row>
    <row r="1054" customFormat="false" ht="18.75" hidden="true" customHeight="false" outlineLevel="0" collapsed="false">
      <c r="A1054" s="22"/>
      <c r="B1054" s="22"/>
      <c r="C1054" s="26"/>
      <c r="D1054" s="26" t="s">
        <v>62</v>
      </c>
      <c r="E1054" s="29" t="s">
        <v>63</v>
      </c>
      <c r="F1054" s="28" t="n">
        <v>120</v>
      </c>
      <c r="G1054" s="28"/>
      <c r="H1054" s="28" t="n">
        <f aca="false">SUM(F1054:G1054)</f>
        <v>120</v>
      </c>
      <c r="I1054" s="28"/>
      <c r="J1054" s="28"/>
      <c r="K1054" s="28"/>
      <c r="L1054" s="28" t="n">
        <f aca="false">SUM(H1054:K1054)</f>
        <v>120</v>
      </c>
      <c r="M1054" s="28"/>
      <c r="N1054" s="28"/>
      <c r="O1054" s="28" t="n">
        <f aca="false">SUM(L1054:N1054)</f>
        <v>120</v>
      </c>
      <c r="P1054" s="28" t="n">
        <v>120</v>
      </c>
      <c r="Q1054" s="28"/>
      <c r="R1054" s="28" t="n">
        <f aca="false">SUM(P1054:Q1054)</f>
        <v>120</v>
      </c>
      <c r="S1054" s="28"/>
      <c r="T1054" s="28" t="n">
        <f aca="false">SUM(R1054:S1054)</f>
        <v>120</v>
      </c>
      <c r="U1054" s="28"/>
      <c r="V1054" s="28" t="n">
        <f aca="false">SUM(T1054:U1054)</f>
        <v>120</v>
      </c>
      <c r="W1054" s="28" t="n">
        <v>120</v>
      </c>
      <c r="X1054" s="28"/>
      <c r="Y1054" s="28" t="n">
        <f aca="false">SUM(W1054:X1054)</f>
        <v>120</v>
      </c>
      <c r="Z1054" s="28"/>
      <c r="AA1054" s="28" t="n">
        <f aca="false">SUM(Y1054:Z1054)</f>
        <v>120</v>
      </c>
      <c r="AB1054" s="28"/>
      <c r="AC1054" s="28" t="n">
        <f aca="false">SUM(AA1054:AB1054)</f>
        <v>120</v>
      </c>
      <c r="AE1054" s="25"/>
    </row>
    <row r="1055" customFormat="false" ht="18.75" hidden="false" customHeight="false" outlineLevel="0" collapsed="false">
      <c r="A1055" s="22"/>
      <c r="B1055" s="22"/>
      <c r="C1055" s="22" t="s">
        <v>460</v>
      </c>
      <c r="D1055" s="22"/>
      <c r="E1055" s="23" t="s">
        <v>461</v>
      </c>
      <c r="F1055" s="82" t="n">
        <f aca="false">F1056+F1060</f>
        <v>2829.6</v>
      </c>
      <c r="G1055" s="82" t="n">
        <f aca="false">G1056+G1060</f>
        <v>0</v>
      </c>
      <c r="H1055" s="82" t="n">
        <f aca="false">H1056+H1060</f>
        <v>2829.6</v>
      </c>
      <c r="I1055" s="82" t="n">
        <f aca="false">I1056+I1060</f>
        <v>0</v>
      </c>
      <c r="J1055" s="82" t="n">
        <f aca="false">J1056+J1060</f>
        <v>0</v>
      </c>
      <c r="K1055" s="82" t="n">
        <f aca="false">K1056+K1060</f>
        <v>0</v>
      </c>
      <c r="L1055" s="82" t="n">
        <f aca="false">L1056+L1060</f>
        <v>2829.6</v>
      </c>
      <c r="M1055" s="82" t="n">
        <f aca="false">M1056+M1060</f>
        <v>0</v>
      </c>
      <c r="N1055" s="82" t="n">
        <f aca="false">N1056+N1060</f>
        <v>-611</v>
      </c>
      <c r="O1055" s="82" t="n">
        <f aca="false">O1056+O1060</f>
        <v>2218.6</v>
      </c>
      <c r="P1055" s="82" t="n">
        <f aca="false">P1056+P1060</f>
        <v>2530.9</v>
      </c>
      <c r="Q1055" s="82" t="n">
        <f aca="false">Q1056+Q1060</f>
        <v>0</v>
      </c>
      <c r="R1055" s="82" t="n">
        <f aca="false">R1056+R1060</f>
        <v>2530.9</v>
      </c>
      <c r="S1055" s="82" t="n">
        <f aca="false">S1056+S1060</f>
        <v>0</v>
      </c>
      <c r="T1055" s="82" t="n">
        <f aca="false">T1056+T1060</f>
        <v>2530.9</v>
      </c>
      <c r="U1055" s="82" t="n">
        <f aca="false">U1056+U1060</f>
        <v>-951.4</v>
      </c>
      <c r="V1055" s="82" t="n">
        <f aca="false">V1056+V1060</f>
        <v>1579.5</v>
      </c>
      <c r="W1055" s="82" t="n">
        <f aca="false">W1056+W1060</f>
        <v>2530.9</v>
      </c>
      <c r="X1055" s="82" t="n">
        <f aca="false">X1056+X1060</f>
        <v>0</v>
      </c>
      <c r="Y1055" s="82" t="n">
        <f aca="false">Y1056+Y1060</f>
        <v>2530.9</v>
      </c>
      <c r="Z1055" s="82" t="n">
        <f aca="false">Z1056+Z1060</f>
        <v>0</v>
      </c>
      <c r="AA1055" s="82" t="n">
        <f aca="false">AA1056+AA1060</f>
        <v>2530.9</v>
      </c>
      <c r="AB1055" s="82" t="n">
        <f aca="false">AB1056+AB1060</f>
        <v>-951.4</v>
      </c>
      <c r="AC1055" s="82" t="n">
        <f aca="false">AC1056+AC1060</f>
        <v>1579.5</v>
      </c>
      <c r="AE1055" s="25"/>
    </row>
    <row r="1056" customFormat="false" ht="18.75" hidden="true" customHeight="false" outlineLevel="0" collapsed="false">
      <c r="A1056" s="22"/>
      <c r="B1056" s="22"/>
      <c r="C1056" s="26" t="s">
        <v>462</v>
      </c>
      <c r="D1056" s="26"/>
      <c r="E1056" s="27" t="s">
        <v>463</v>
      </c>
      <c r="F1056" s="76" t="n">
        <f aca="false">SUM(F1057:F1059)</f>
        <v>1754.9</v>
      </c>
      <c r="G1056" s="76" t="n">
        <f aca="false">SUM(G1057:G1059)</f>
        <v>0</v>
      </c>
      <c r="H1056" s="76" t="n">
        <f aca="false">SUM(H1057:H1059)</f>
        <v>1754.9</v>
      </c>
      <c r="I1056" s="76" t="n">
        <f aca="false">SUM(I1057:I1059)</f>
        <v>0</v>
      </c>
      <c r="J1056" s="76" t="n">
        <f aca="false">SUM(J1057:J1059)</f>
        <v>0</v>
      </c>
      <c r="K1056" s="76" t="n">
        <f aca="false">SUM(K1057:K1059)</f>
        <v>0</v>
      </c>
      <c r="L1056" s="76" t="n">
        <f aca="false">SUM(L1057:L1059)</f>
        <v>1754.9</v>
      </c>
      <c r="M1056" s="76" t="n">
        <f aca="false">SUM(M1057:M1059)</f>
        <v>0</v>
      </c>
      <c r="N1056" s="76" t="n">
        <f aca="false">SUM(N1057:N1059)</f>
        <v>0</v>
      </c>
      <c r="O1056" s="76" t="n">
        <f aca="false">SUM(O1057:O1059)</f>
        <v>1754.9</v>
      </c>
      <c r="P1056" s="76" t="n">
        <f aca="false">SUM(P1057:P1059)</f>
        <v>1579.5</v>
      </c>
      <c r="Q1056" s="76" t="n">
        <f aca="false">SUM(Q1057:Q1059)</f>
        <v>0</v>
      </c>
      <c r="R1056" s="76" t="n">
        <f aca="false">SUM(R1057:R1059)</f>
        <v>1579.5</v>
      </c>
      <c r="S1056" s="76" t="n">
        <f aca="false">SUM(S1057:S1059)</f>
        <v>0</v>
      </c>
      <c r="T1056" s="76" t="n">
        <f aca="false">SUM(T1057:T1059)</f>
        <v>1579.5</v>
      </c>
      <c r="U1056" s="76" t="n">
        <f aca="false">SUM(U1057:U1059)</f>
        <v>0</v>
      </c>
      <c r="V1056" s="76" t="n">
        <f aca="false">SUM(V1057:V1059)</f>
        <v>1579.5</v>
      </c>
      <c r="W1056" s="76" t="n">
        <f aca="false">SUM(W1057:W1059)</f>
        <v>1579.5</v>
      </c>
      <c r="X1056" s="76" t="n">
        <f aca="false">SUM(X1057:X1059)</f>
        <v>0</v>
      </c>
      <c r="Y1056" s="76" t="n">
        <f aca="false">SUM(Y1057:Y1059)</f>
        <v>1579.5</v>
      </c>
      <c r="Z1056" s="76" t="n">
        <f aca="false">SUM(Z1057:Z1059)</f>
        <v>0</v>
      </c>
      <c r="AA1056" s="76" t="n">
        <f aca="false">SUM(AA1057:AA1059)</f>
        <v>1579.5</v>
      </c>
      <c r="AB1056" s="76" t="n">
        <f aca="false">SUM(AB1057:AB1059)</f>
        <v>0</v>
      </c>
      <c r="AC1056" s="76" t="n">
        <f aca="false">SUM(AC1057:AC1059)</f>
        <v>1579.5</v>
      </c>
      <c r="AE1056" s="25"/>
    </row>
    <row r="1057" customFormat="false" ht="18.75" hidden="true" customHeight="false" outlineLevel="0" collapsed="false">
      <c r="A1057" s="26"/>
      <c r="B1057" s="26"/>
      <c r="C1057" s="26"/>
      <c r="D1057" s="26" t="s">
        <v>62</v>
      </c>
      <c r="E1057" s="29" t="s">
        <v>63</v>
      </c>
      <c r="F1057" s="28" t="n">
        <v>984.1</v>
      </c>
      <c r="G1057" s="28"/>
      <c r="H1057" s="28" t="n">
        <f aca="false">SUM(F1057:G1057)</f>
        <v>984.1</v>
      </c>
      <c r="I1057" s="28"/>
      <c r="J1057" s="28"/>
      <c r="K1057" s="28"/>
      <c r="L1057" s="28" t="n">
        <f aca="false">SUM(H1057:K1057)</f>
        <v>984.1</v>
      </c>
      <c r="M1057" s="28"/>
      <c r="N1057" s="28"/>
      <c r="O1057" s="28" t="n">
        <f aca="false">SUM(L1057:N1057)</f>
        <v>984.1</v>
      </c>
      <c r="P1057" s="28" t="n">
        <v>879.2</v>
      </c>
      <c r="Q1057" s="28"/>
      <c r="R1057" s="28" t="n">
        <f aca="false">SUM(P1057:Q1057)</f>
        <v>879.2</v>
      </c>
      <c r="S1057" s="28"/>
      <c r="T1057" s="28" t="n">
        <f aca="false">SUM(R1057:S1057)</f>
        <v>879.2</v>
      </c>
      <c r="U1057" s="28"/>
      <c r="V1057" s="28" t="n">
        <f aca="false">SUM(T1057:U1057)</f>
        <v>879.2</v>
      </c>
      <c r="W1057" s="28" t="n">
        <v>879.2</v>
      </c>
      <c r="X1057" s="28"/>
      <c r="Y1057" s="28" t="n">
        <f aca="false">SUM(W1057:X1057)</f>
        <v>879.2</v>
      </c>
      <c r="Z1057" s="28"/>
      <c r="AA1057" s="28" t="n">
        <f aca="false">SUM(Y1057:Z1057)</f>
        <v>879.2</v>
      </c>
      <c r="AB1057" s="28"/>
      <c r="AC1057" s="28" t="n">
        <f aca="false">SUM(AA1057:AB1057)</f>
        <v>879.2</v>
      </c>
      <c r="AE1057" s="25"/>
    </row>
    <row r="1058" customFormat="false" ht="18.75" hidden="true" customHeight="false" outlineLevel="0" collapsed="false">
      <c r="A1058" s="26"/>
      <c r="B1058" s="26"/>
      <c r="C1058" s="26"/>
      <c r="D1058" s="26" t="s">
        <v>64</v>
      </c>
      <c r="E1058" s="29" t="s">
        <v>65</v>
      </c>
      <c r="F1058" s="28"/>
      <c r="G1058" s="28"/>
      <c r="H1058" s="28"/>
      <c r="I1058" s="28"/>
      <c r="J1058" s="28"/>
      <c r="K1058" s="28"/>
      <c r="L1058" s="28"/>
      <c r="M1058" s="28"/>
      <c r="N1058" s="28"/>
      <c r="O1058" s="28"/>
      <c r="P1058" s="28"/>
      <c r="Q1058" s="28"/>
      <c r="R1058" s="28"/>
      <c r="S1058" s="28"/>
      <c r="T1058" s="28"/>
      <c r="U1058" s="28"/>
      <c r="V1058" s="28"/>
      <c r="W1058" s="28"/>
      <c r="X1058" s="28"/>
      <c r="Y1058" s="28"/>
      <c r="Z1058" s="28"/>
      <c r="AA1058" s="28"/>
      <c r="AB1058" s="28"/>
      <c r="AC1058" s="28"/>
      <c r="AE1058" s="25"/>
    </row>
    <row r="1059" customFormat="false" ht="18.75" hidden="true" customHeight="false" outlineLevel="0" collapsed="false">
      <c r="A1059" s="26"/>
      <c r="B1059" s="26"/>
      <c r="C1059" s="26"/>
      <c r="D1059" s="26" t="s">
        <v>34</v>
      </c>
      <c r="E1059" s="29" t="s">
        <v>35</v>
      </c>
      <c r="F1059" s="28" t="n">
        <v>770.8</v>
      </c>
      <c r="G1059" s="28"/>
      <c r="H1059" s="28" t="n">
        <f aca="false">SUM(F1059:G1059)</f>
        <v>770.8</v>
      </c>
      <c r="I1059" s="28"/>
      <c r="J1059" s="28"/>
      <c r="K1059" s="28"/>
      <c r="L1059" s="28" t="n">
        <f aca="false">SUM(H1059:K1059)</f>
        <v>770.8</v>
      </c>
      <c r="M1059" s="28"/>
      <c r="N1059" s="28"/>
      <c r="O1059" s="28" t="n">
        <f aca="false">SUM(L1059:N1059)</f>
        <v>770.8</v>
      </c>
      <c r="P1059" s="28" t="n">
        <v>700.3</v>
      </c>
      <c r="Q1059" s="28"/>
      <c r="R1059" s="28" t="n">
        <f aca="false">SUM(P1059:Q1059)</f>
        <v>700.3</v>
      </c>
      <c r="S1059" s="28"/>
      <c r="T1059" s="28" t="n">
        <f aca="false">SUM(R1059:S1059)</f>
        <v>700.3</v>
      </c>
      <c r="U1059" s="28"/>
      <c r="V1059" s="28" t="n">
        <f aca="false">SUM(T1059:U1059)</f>
        <v>700.3</v>
      </c>
      <c r="W1059" s="28" t="n">
        <v>700.3</v>
      </c>
      <c r="X1059" s="28"/>
      <c r="Y1059" s="28" t="n">
        <f aca="false">SUM(W1059:X1059)</f>
        <v>700.3</v>
      </c>
      <c r="Z1059" s="28"/>
      <c r="AA1059" s="28" t="n">
        <f aca="false">SUM(Y1059:Z1059)</f>
        <v>700.3</v>
      </c>
      <c r="AB1059" s="28"/>
      <c r="AC1059" s="28" t="n">
        <f aca="false">SUM(AA1059:AB1059)</f>
        <v>700.3</v>
      </c>
      <c r="AE1059" s="25"/>
    </row>
    <row r="1060" customFormat="false" ht="18.75" hidden="false" customHeight="false" outlineLevel="0" collapsed="false">
      <c r="A1060" s="22"/>
      <c r="B1060" s="22"/>
      <c r="C1060" s="26" t="s">
        <v>464</v>
      </c>
      <c r="D1060" s="26"/>
      <c r="E1060" s="27" t="s">
        <v>465</v>
      </c>
      <c r="F1060" s="28" t="n">
        <f aca="false">F1061</f>
        <v>1074.7</v>
      </c>
      <c r="G1060" s="28" t="n">
        <f aca="false">G1061</f>
        <v>0</v>
      </c>
      <c r="H1060" s="28" t="n">
        <f aca="false">H1061</f>
        <v>1074.7</v>
      </c>
      <c r="I1060" s="28" t="n">
        <f aca="false">I1061</f>
        <v>0</v>
      </c>
      <c r="J1060" s="28" t="n">
        <f aca="false">J1061</f>
        <v>0</v>
      </c>
      <c r="K1060" s="28" t="n">
        <f aca="false">K1061</f>
        <v>0</v>
      </c>
      <c r="L1060" s="28" t="n">
        <f aca="false">L1061</f>
        <v>1074.7</v>
      </c>
      <c r="M1060" s="28" t="n">
        <f aca="false">M1061</f>
        <v>0</v>
      </c>
      <c r="N1060" s="28" t="n">
        <f aca="false">N1061</f>
        <v>-611</v>
      </c>
      <c r="O1060" s="28" t="n">
        <f aca="false">O1061</f>
        <v>463.7</v>
      </c>
      <c r="P1060" s="28" t="n">
        <f aca="false">P1061</f>
        <v>951.4</v>
      </c>
      <c r="Q1060" s="28" t="n">
        <f aca="false">Q1061</f>
        <v>0</v>
      </c>
      <c r="R1060" s="28" t="n">
        <f aca="false">R1061</f>
        <v>951.4</v>
      </c>
      <c r="S1060" s="28" t="n">
        <f aca="false">S1061</f>
        <v>0</v>
      </c>
      <c r="T1060" s="28" t="n">
        <f aca="false">T1061</f>
        <v>951.4</v>
      </c>
      <c r="U1060" s="28" t="n">
        <f aca="false">U1061</f>
        <v>-951.4</v>
      </c>
      <c r="V1060" s="28"/>
      <c r="W1060" s="28" t="n">
        <f aca="false">W1061</f>
        <v>951.4</v>
      </c>
      <c r="X1060" s="28" t="n">
        <f aca="false">X1061</f>
        <v>0</v>
      </c>
      <c r="Y1060" s="28" t="n">
        <f aca="false">Y1061</f>
        <v>951.4</v>
      </c>
      <c r="Z1060" s="28" t="n">
        <f aca="false">Z1061</f>
        <v>0</v>
      </c>
      <c r="AA1060" s="28" t="n">
        <f aca="false">AA1061</f>
        <v>951.4</v>
      </c>
      <c r="AB1060" s="28" t="n">
        <f aca="false">AB1061</f>
        <v>-951.4</v>
      </c>
      <c r="AC1060" s="28"/>
      <c r="AE1060" s="25"/>
    </row>
    <row r="1061" customFormat="false" ht="18.75" hidden="false" customHeight="false" outlineLevel="0" collapsed="false">
      <c r="A1061" s="26"/>
      <c r="B1061" s="26"/>
      <c r="C1061" s="26"/>
      <c r="D1061" s="26" t="s">
        <v>34</v>
      </c>
      <c r="E1061" s="29" t="s">
        <v>35</v>
      </c>
      <c r="F1061" s="28" t="n">
        <v>1074.7</v>
      </c>
      <c r="G1061" s="28"/>
      <c r="H1061" s="28" t="n">
        <f aca="false">SUM(F1061:G1061)</f>
        <v>1074.7</v>
      </c>
      <c r="I1061" s="28"/>
      <c r="J1061" s="28"/>
      <c r="K1061" s="28"/>
      <c r="L1061" s="28" t="n">
        <f aca="false">SUM(H1061:K1061)</f>
        <v>1074.7</v>
      </c>
      <c r="M1061" s="28"/>
      <c r="N1061" s="28" t="n">
        <v>-611</v>
      </c>
      <c r="O1061" s="28" t="n">
        <f aca="false">SUM(L1061:N1061)</f>
        <v>463.7</v>
      </c>
      <c r="P1061" s="28" t="n">
        <v>951.4</v>
      </c>
      <c r="Q1061" s="28"/>
      <c r="R1061" s="28" t="n">
        <f aca="false">SUM(P1061:Q1061)</f>
        <v>951.4</v>
      </c>
      <c r="S1061" s="28"/>
      <c r="T1061" s="28" t="n">
        <f aca="false">SUM(R1061:S1061)</f>
        <v>951.4</v>
      </c>
      <c r="U1061" s="28" t="n">
        <v>-951.4</v>
      </c>
      <c r="V1061" s="28"/>
      <c r="W1061" s="28" t="n">
        <v>951.4</v>
      </c>
      <c r="X1061" s="28"/>
      <c r="Y1061" s="28" t="n">
        <f aca="false">SUM(W1061:X1061)</f>
        <v>951.4</v>
      </c>
      <c r="Z1061" s="28"/>
      <c r="AA1061" s="28" t="n">
        <f aca="false">SUM(Y1061:Z1061)</f>
        <v>951.4</v>
      </c>
      <c r="AB1061" s="28" t="n">
        <v>-951.4</v>
      </c>
      <c r="AC1061" s="28"/>
      <c r="AE1061" s="25"/>
    </row>
    <row r="1062" s="21" customFormat="true" ht="18.75" hidden="false" customHeight="false" outlineLevel="0" collapsed="false">
      <c r="A1062" s="22"/>
      <c r="B1062" s="22"/>
      <c r="C1062" s="22" t="s">
        <v>810</v>
      </c>
      <c r="D1062" s="22"/>
      <c r="E1062" s="66" t="s">
        <v>469</v>
      </c>
      <c r="F1062" s="24"/>
      <c r="G1062" s="24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4"/>
      <c r="AB1062" s="167" t="n">
        <f aca="false">AB1063</f>
        <v>137.44705</v>
      </c>
      <c r="AC1062" s="167" t="n">
        <f aca="false">AC1063</f>
        <v>137.44705</v>
      </c>
      <c r="AE1062" s="25"/>
    </row>
    <row r="1063" customFormat="false" ht="18.75" hidden="false" customHeight="false" outlineLevel="0" collapsed="false">
      <c r="A1063" s="135"/>
      <c r="B1063" s="26"/>
      <c r="C1063" s="26" t="s">
        <v>472</v>
      </c>
      <c r="D1063" s="26"/>
      <c r="E1063" s="29" t="s">
        <v>473</v>
      </c>
      <c r="F1063" s="28"/>
      <c r="G1063" s="28"/>
      <c r="H1063" s="28"/>
      <c r="I1063" s="28"/>
      <c r="J1063" s="28"/>
      <c r="K1063" s="28"/>
      <c r="L1063" s="28"/>
      <c r="M1063" s="28"/>
      <c r="N1063" s="28"/>
      <c r="O1063" s="28"/>
      <c r="P1063" s="28"/>
      <c r="Q1063" s="28"/>
      <c r="R1063" s="28"/>
      <c r="S1063" s="28"/>
      <c r="T1063" s="28"/>
      <c r="U1063" s="28"/>
      <c r="V1063" s="28"/>
      <c r="W1063" s="28"/>
      <c r="X1063" s="28"/>
      <c r="Y1063" s="28"/>
      <c r="Z1063" s="28"/>
      <c r="AA1063" s="28"/>
      <c r="AB1063" s="83" t="n">
        <f aca="false">AB1064</f>
        <v>137.44705</v>
      </c>
      <c r="AC1063" s="83" t="n">
        <f aca="false">AC1064</f>
        <v>137.44705</v>
      </c>
      <c r="AE1063" s="25"/>
    </row>
    <row r="1064" customFormat="false" ht="18.75" hidden="false" customHeight="false" outlineLevel="0" collapsed="false">
      <c r="A1064" s="26"/>
      <c r="B1064" s="26"/>
      <c r="C1064" s="26"/>
      <c r="D1064" s="26" t="s">
        <v>34</v>
      </c>
      <c r="E1064" s="29" t="s">
        <v>35</v>
      </c>
      <c r="F1064" s="28"/>
      <c r="G1064" s="28"/>
      <c r="H1064" s="28"/>
      <c r="I1064" s="28"/>
      <c r="J1064" s="28"/>
      <c r="K1064" s="28"/>
      <c r="L1064" s="28"/>
      <c r="M1064" s="28"/>
      <c r="N1064" s="28"/>
      <c r="O1064" s="28"/>
      <c r="P1064" s="28"/>
      <c r="Q1064" s="28"/>
      <c r="R1064" s="28"/>
      <c r="S1064" s="28"/>
      <c r="T1064" s="28"/>
      <c r="U1064" s="28"/>
      <c r="V1064" s="28"/>
      <c r="W1064" s="28"/>
      <c r="X1064" s="28"/>
      <c r="Y1064" s="28"/>
      <c r="Z1064" s="28"/>
      <c r="AA1064" s="28"/>
      <c r="AB1064" s="36" t="n">
        <v>137.44705</v>
      </c>
      <c r="AC1064" s="36" t="n">
        <f aca="false">SUM(AA1064:AB1064)</f>
        <v>137.44705</v>
      </c>
      <c r="AE1064" s="25"/>
    </row>
    <row r="1065" customFormat="false" ht="37.5" hidden="false" customHeight="false" outlineLevel="0" collapsed="false">
      <c r="A1065" s="22"/>
      <c r="B1065" s="22"/>
      <c r="C1065" s="22" t="s">
        <v>474</v>
      </c>
      <c r="D1065" s="22"/>
      <c r="E1065" s="23" t="s">
        <v>811</v>
      </c>
      <c r="F1065" s="82" t="n">
        <f aca="false">F1066</f>
        <v>42714.3</v>
      </c>
      <c r="G1065" s="82" t="n">
        <f aca="false">G1066</f>
        <v>0</v>
      </c>
      <c r="H1065" s="82" t="n">
        <f aca="false">H1066</f>
        <v>42714.3</v>
      </c>
      <c r="I1065" s="82" t="n">
        <f aca="false">I1066</f>
        <v>0</v>
      </c>
      <c r="J1065" s="82" t="n">
        <f aca="false">J1066</f>
        <v>0</v>
      </c>
      <c r="K1065" s="82" t="n">
        <f aca="false">K1066</f>
        <v>0</v>
      </c>
      <c r="L1065" s="82" t="n">
        <f aca="false">L1066</f>
        <v>42714.3</v>
      </c>
      <c r="M1065" s="82" t="n">
        <f aca="false">M1066</f>
        <v>0</v>
      </c>
      <c r="N1065" s="82" t="n">
        <f aca="false">N1066</f>
        <v>611</v>
      </c>
      <c r="O1065" s="82" t="n">
        <f aca="false">O1066</f>
        <v>43325.3</v>
      </c>
      <c r="P1065" s="82" t="n">
        <f aca="false">P1066</f>
        <v>38450.6</v>
      </c>
      <c r="Q1065" s="82" t="n">
        <f aca="false">Q1066</f>
        <v>0</v>
      </c>
      <c r="R1065" s="82" t="n">
        <f aca="false">R1066</f>
        <v>38450.6</v>
      </c>
      <c r="S1065" s="82" t="n">
        <f aca="false">S1066</f>
        <v>0</v>
      </c>
      <c r="T1065" s="82" t="n">
        <f aca="false">T1066</f>
        <v>38450.6</v>
      </c>
      <c r="U1065" s="82" t="n">
        <f aca="false">U1066</f>
        <v>951.4</v>
      </c>
      <c r="V1065" s="82" t="n">
        <f aca="false">V1066</f>
        <v>39402</v>
      </c>
      <c r="W1065" s="82" t="n">
        <f aca="false">W1066</f>
        <v>39402</v>
      </c>
      <c r="X1065" s="82" t="n">
        <f aca="false">X1066</f>
        <v>0</v>
      </c>
      <c r="Y1065" s="82" t="n">
        <f aca="false">Y1066</f>
        <v>39402</v>
      </c>
      <c r="Z1065" s="82" t="n">
        <f aca="false">Z1066</f>
        <v>0</v>
      </c>
      <c r="AA1065" s="82" t="n">
        <f aca="false">AA1066</f>
        <v>38450.6</v>
      </c>
      <c r="AB1065" s="82" t="n">
        <f aca="false">AB1066</f>
        <v>951.4</v>
      </c>
      <c r="AC1065" s="82" t="n">
        <f aca="false">AC1066</f>
        <v>39402</v>
      </c>
      <c r="AE1065" s="25"/>
    </row>
    <row r="1066" customFormat="false" ht="37.5" hidden="false" customHeight="false" outlineLevel="0" collapsed="false">
      <c r="A1066" s="22"/>
      <c r="B1066" s="22"/>
      <c r="C1066" s="22" t="s">
        <v>476</v>
      </c>
      <c r="D1066" s="22"/>
      <c r="E1066" s="23" t="s">
        <v>76</v>
      </c>
      <c r="F1066" s="82" t="n">
        <f aca="false">F1067</f>
        <v>42714.3</v>
      </c>
      <c r="G1066" s="82" t="n">
        <f aca="false">G1067</f>
        <v>0</v>
      </c>
      <c r="H1066" s="82" t="n">
        <f aca="false">H1067</f>
        <v>42714.3</v>
      </c>
      <c r="I1066" s="82" t="n">
        <f aca="false">I1067</f>
        <v>0</v>
      </c>
      <c r="J1066" s="82" t="n">
        <f aca="false">J1067</f>
        <v>0</v>
      </c>
      <c r="K1066" s="82" t="n">
        <f aca="false">K1067</f>
        <v>0</v>
      </c>
      <c r="L1066" s="82" t="n">
        <f aca="false">L1067</f>
        <v>42714.3</v>
      </c>
      <c r="M1066" s="82" t="n">
        <f aca="false">M1067+M1069</f>
        <v>0</v>
      </c>
      <c r="N1066" s="82" t="n">
        <f aca="false">N1067+N1069</f>
        <v>611</v>
      </c>
      <c r="O1066" s="82" t="n">
        <f aca="false">O1067+O1069</f>
        <v>43325.3</v>
      </c>
      <c r="P1066" s="82" t="n">
        <f aca="false">P1067+P1069</f>
        <v>38450.6</v>
      </c>
      <c r="Q1066" s="82" t="n">
        <f aca="false">Q1067+Q1069</f>
        <v>0</v>
      </c>
      <c r="R1066" s="82" t="n">
        <f aca="false">R1067+R1069</f>
        <v>38450.6</v>
      </c>
      <c r="S1066" s="82" t="n">
        <f aca="false">S1067+S1069</f>
        <v>0</v>
      </c>
      <c r="T1066" s="82" t="n">
        <f aca="false">T1067+T1069</f>
        <v>38450.6</v>
      </c>
      <c r="U1066" s="82" t="n">
        <f aca="false">U1067+U1069</f>
        <v>951.4</v>
      </c>
      <c r="V1066" s="82" t="n">
        <f aca="false">V1067+V1069</f>
        <v>39402</v>
      </c>
      <c r="W1066" s="82" t="n">
        <f aca="false">W1067+W1069</f>
        <v>39402</v>
      </c>
      <c r="X1066" s="82" t="n">
        <f aca="false">X1067+X1069</f>
        <v>0</v>
      </c>
      <c r="Y1066" s="82" t="n">
        <f aca="false">Y1067+Y1069</f>
        <v>39402</v>
      </c>
      <c r="Z1066" s="82" t="n">
        <f aca="false">Z1067+Z1069</f>
        <v>0</v>
      </c>
      <c r="AA1066" s="82" t="n">
        <f aca="false">AA1067+AA1069</f>
        <v>38450.6</v>
      </c>
      <c r="AB1066" s="82" t="n">
        <f aca="false">AB1067+AB1069</f>
        <v>951.4</v>
      </c>
      <c r="AC1066" s="82" t="n">
        <f aca="false">AC1067+AC1069</f>
        <v>39402</v>
      </c>
      <c r="AE1066" s="25"/>
    </row>
    <row r="1067" customFormat="false" ht="18.75" hidden="false" customHeight="false" outlineLevel="0" collapsed="false">
      <c r="A1067" s="22"/>
      <c r="B1067" s="22"/>
      <c r="C1067" s="26" t="s">
        <v>479</v>
      </c>
      <c r="D1067" s="26"/>
      <c r="E1067" s="27" t="s">
        <v>480</v>
      </c>
      <c r="F1067" s="76" t="n">
        <f aca="false">F1068</f>
        <v>42714.3</v>
      </c>
      <c r="G1067" s="76" t="n">
        <f aca="false">G1068</f>
        <v>0</v>
      </c>
      <c r="H1067" s="76" t="n">
        <f aca="false">H1068</f>
        <v>42714.3</v>
      </c>
      <c r="I1067" s="76" t="n">
        <f aca="false">I1068</f>
        <v>0</v>
      </c>
      <c r="J1067" s="76" t="n">
        <f aca="false">J1068</f>
        <v>0</v>
      </c>
      <c r="K1067" s="76" t="n">
        <f aca="false">K1068</f>
        <v>0</v>
      </c>
      <c r="L1067" s="76" t="n">
        <f aca="false">L1068</f>
        <v>42714.3</v>
      </c>
      <c r="M1067" s="76" t="n">
        <f aca="false">M1068</f>
        <v>0</v>
      </c>
      <c r="N1067" s="76" t="n">
        <f aca="false">N1068</f>
        <v>611</v>
      </c>
      <c r="O1067" s="76" t="n">
        <f aca="false">O1068</f>
        <v>43325.3</v>
      </c>
      <c r="P1067" s="76" t="n">
        <f aca="false">P1068</f>
        <v>38450.6</v>
      </c>
      <c r="Q1067" s="76" t="n">
        <f aca="false">Q1068</f>
        <v>0</v>
      </c>
      <c r="R1067" s="76" t="n">
        <f aca="false">R1068</f>
        <v>38450.6</v>
      </c>
      <c r="S1067" s="76" t="n">
        <f aca="false">S1068</f>
        <v>0</v>
      </c>
      <c r="T1067" s="76" t="n">
        <f aca="false">T1068</f>
        <v>38450.6</v>
      </c>
      <c r="U1067" s="76" t="n">
        <f aca="false">U1068</f>
        <v>951.4</v>
      </c>
      <c r="V1067" s="76" t="n">
        <f aca="false">V1068</f>
        <v>39402</v>
      </c>
      <c r="W1067" s="76" t="n">
        <f aca="false">W1068</f>
        <v>38450.6</v>
      </c>
      <c r="X1067" s="76" t="n">
        <f aca="false">X1068</f>
        <v>0</v>
      </c>
      <c r="Y1067" s="76" t="n">
        <f aca="false">Y1068</f>
        <v>38450.6</v>
      </c>
      <c r="Z1067" s="76" t="n">
        <f aca="false">Z1068</f>
        <v>0</v>
      </c>
      <c r="AA1067" s="76" t="n">
        <f aca="false">AA1068</f>
        <v>38450.6</v>
      </c>
      <c r="AB1067" s="76" t="n">
        <f aca="false">AB1068</f>
        <v>951.4</v>
      </c>
      <c r="AC1067" s="76" t="n">
        <f aca="false">AC1068</f>
        <v>39402</v>
      </c>
      <c r="AE1067" s="25"/>
    </row>
    <row r="1068" customFormat="false" ht="18.75" hidden="false" customHeight="false" outlineLevel="0" collapsed="false">
      <c r="A1068" s="26"/>
      <c r="B1068" s="26"/>
      <c r="C1068" s="26"/>
      <c r="D1068" s="26" t="s">
        <v>34</v>
      </c>
      <c r="E1068" s="29" t="s">
        <v>35</v>
      </c>
      <c r="F1068" s="28" t="n">
        <v>42714.3</v>
      </c>
      <c r="G1068" s="28"/>
      <c r="H1068" s="28" t="n">
        <f aca="false">SUM(F1068:G1068)</f>
        <v>42714.3</v>
      </c>
      <c r="I1068" s="28"/>
      <c r="J1068" s="28"/>
      <c r="K1068" s="28"/>
      <c r="L1068" s="28" t="n">
        <f aca="false">SUM(H1068:K1068)</f>
        <v>42714.3</v>
      </c>
      <c r="M1068" s="28"/>
      <c r="N1068" s="28" t="n">
        <v>611</v>
      </c>
      <c r="O1068" s="28" t="n">
        <f aca="false">SUM(L1068:N1068)</f>
        <v>43325.3</v>
      </c>
      <c r="P1068" s="28" t="n">
        <v>38450.6</v>
      </c>
      <c r="Q1068" s="28"/>
      <c r="R1068" s="28" t="n">
        <f aca="false">SUM(P1068:Q1068)</f>
        <v>38450.6</v>
      </c>
      <c r="S1068" s="28"/>
      <c r="T1068" s="28" t="n">
        <f aca="false">SUM(R1068:S1068)</f>
        <v>38450.6</v>
      </c>
      <c r="U1068" s="28" t="n">
        <v>951.4</v>
      </c>
      <c r="V1068" s="28" t="n">
        <f aca="false">SUM(T1068:U1068)</f>
        <v>39402</v>
      </c>
      <c r="W1068" s="28" t="n">
        <v>38450.6</v>
      </c>
      <c r="X1068" s="28"/>
      <c r="Y1068" s="28" t="n">
        <f aca="false">SUM(W1068:X1068)</f>
        <v>38450.6</v>
      </c>
      <c r="Z1068" s="28"/>
      <c r="AA1068" s="28" t="n">
        <f aca="false">SUM(Y1068:Z1068)</f>
        <v>38450.6</v>
      </c>
      <c r="AB1068" s="28" t="n">
        <f aca="false">951.4</f>
        <v>951.4</v>
      </c>
      <c r="AC1068" s="28" t="n">
        <f aca="false">SUM(AA1068:AB1068)</f>
        <v>39402</v>
      </c>
      <c r="AE1068" s="25"/>
    </row>
    <row r="1069" customFormat="false" ht="18.75" hidden="true" customHeight="false" outlineLevel="0" collapsed="false">
      <c r="A1069" s="26"/>
      <c r="B1069" s="26"/>
      <c r="C1069" s="26" t="s">
        <v>812</v>
      </c>
      <c r="D1069" s="26"/>
      <c r="E1069" s="27" t="s">
        <v>465</v>
      </c>
      <c r="F1069" s="28"/>
      <c r="G1069" s="28"/>
      <c r="H1069" s="28"/>
      <c r="I1069" s="28"/>
      <c r="J1069" s="28"/>
      <c r="K1069" s="28"/>
      <c r="L1069" s="28"/>
      <c r="M1069" s="28" t="n">
        <f aca="false">M1070</f>
        <v>0</v>
      </c>
      <c r="N1069" s="28" t="n">
        <f aca="false">N1070</f>
        <v>0</v>
      </c>
      <c r="O1069" s="28" t="n">
        <f aca="false">O1070</f>
        <v>0</v>
      </c>
      <c r="P1069" s="28"/>
      <c r="Q1069" s="28"/>
      <c r="R1069" s="28"/>
      <c r="S1069" s="28"/>
      <c r="T1069" s="28"/>
      <c r="U1069" s="28" t="n">
        <f aca="false">U1070</f>
        <v>0</v>
      </c>
      <c r="V1069" s="28" t="n">
        <f aca="false">V1070</f>
        <v>0</v>
      </c>
      <c r="W1069" s="28" t="n">
        <f aca="false">W1070</f>
        <v>951.4</v>
      </c>
      <c r="X1069" s="28" t="n">
        <f aca="false">X1070</f>
        <v>0</v>
      </c>
      <c r="Y1069" s="28" t="n">
        <f aca="false">Y1070</f>
        <v>951.4</v>
      </c>
      <c r="Z1069" s="28" t="n">
        <f aca="false">Z1070</f>
        <v>0</v>
      </c>
      <c r="AA1069" s="28"/>
      <c r="AB1069" s="28" t="n">
        <f aca="false">AB1070</f>
        <v>0</v>
      </c>
      <c r="AC1069" s="28" t="n">
        <f aca="false">AC1070</f>
        <v>0</v>
      </c>
      <c r="AE1069" s="25"/>
    </row>
    <row r="1070" customFormat="false" ht="18.75" hidden="true" customHeight="false" outlineLevel="0" collapsed="false">
      <c r="A1070" s="26"/>
      <c r="B1070" s="26"/>
      <c r="C1070" s="26"/>
      <c r="D1070" s="26" t="s">
        <v>34</v>
      </c>
      <c r="E1070" s="29" t="s">
        <v>35</v>
      </c>
      <c r="F1070" s="28"/>
      <c r="G1070" s="28"/>
      <c r="H1070" s="28"/>
      <c r="I1070" s="28"/>
      <c r="J1070" s="28"/>
      <c r="K1070" s="28"/>
      <c r="L1070" s="28"/>
      <c r="M1070" s="28"/>
      <c r="N1070" s="28"/>
      <c r="O1070" s="28" t="n">
        <f aca="false">SUM(L1070:N1070)</f>
        <v>0</v>
      </c>
      <c r="P1070" s="28"/>
      <c r="Q1070" s="28"/>
      <c r="R1070" s="28"/>
      <c r="S1070" s="28"/>
      <c r="T1070" s="28"/>
      <c r="U1070" s="28"/>
      <c r="V1070" s="28"/>
      <c r="W1070" s="28" t="n">
        <v>951.4</v>
      </c>
      <c r="X1070" s="28"/>
      <c r="Y1070" s="28" t="n">
        <f aca="false">SUM(W1070:X1070)</f>
        <v>951.4</v>
      </c>
      <c r="Z1070" s="28"/>
      <c r="AA1070" s="28"/>
      <c r="AB1070" s="28"/>
      <c r="AC1070" s="28" t="n">
        <f aca="false">SUM(AA1070:AB1070)</f>
        <v>0</v>
      </c>
      <c r="AE1070" s="25"/>
    </row>
    <row r="1071" customFormat="false" ht="18.75" hidden="true" customHeight="false" outlineLevel="0" collapsed="false">
      <c r="A1071" s="26"/>
      <c r="B1071" s="41" t="s">
        <v>813</v>
      </c>
      <c r="C1071" s="26"/>
      <c r="D1071" s="26"/>
      <c r="E1071" s="66" t="s">
        <v>814</v>
      </c>
      <c r="F1071" s="24" t="n">
        <f aca="false">F1072</f>
        <v>2337</v>
      </c>
      <c r="G1071" s="24" t="n">
        <f aca="false">G1072</f>
        <v>0</v>
      </c>
      <c r="H1071" s="24" t="n">
        <f aca="false">H1072</f>
        <v>2337</v>
      </c>
      <c r="I1071" s="24" t="n">
        <f aca="false">I1072</f>
        <v>-822.4</v>
      </c>
      <c r="J1071" s="24" t="n">
        <f aca="false">J1072</f>
        <v>0</v>
      </c>
      <c r="K1071" s="24" t="n">
        <f aca="false">K1072</f>
        <v>0</v>
      </c>
      <c r="L1071" s="24" t="n">
        <f aca="false">L1072</f>
        <v>1514.6</v>
      </c>
      <c r="M1071" s="24" t="n">
        <f aca="false">M1072</f>
        <v>0</v>
      </c>
      <c r="N1071" s="24" t="n">
        <f aca="false">N1072</f>
        <v>0</v>
      </c>
      <c r="O1071" s="24" t="n">
        <f aca="false">O1072</f>
        <v>1514.6</v>
      </c>
      <c r="P1071" s="24"/>
      <c r="Q1071" s="24" t="n">
        <f aca="false">Q1072</f>
        <v>0</v>
      </c>
      <c r="R1071" s="24" t="n">
        <f aca="false">R1072</f>
        <v>0</v>
      </c>
      <c r="S1071" s="24" t="n">
        <f aca="false">S1072</f>
        <v>0</v>
      </c>
      <c r="T1071" s="24"/>
      <c r="U1071" s="24" t="n">
        <f aca="false">U1072</f>
        <v>0</v>
      </c>
      <c r="V1071" s="24"/>
      <c r="W1071" s="24"/>
      <c r="X1071" s="24" t="n">
        <f aca="false">X1072</f>
        <v>0</v>
      </c>
      <c r="Y1071" s="24" t="n">
        <f aca="false">Y1072</f>
        <v>0</v>
      </c>
      <c r="Z1071" s="24" t="n">
        <f aca="false">Z1072</f>
        <v>0</v>
      </c>
      <c r="AA1071" s="24"/>
      <c r="AB1071" s="24" t="n">
        <f aca="false">AB1072</f>
        <v>0</v>
      </c>
      <c r="AC1071" s="24"/>
      <c r="AE1071" s="25"/>
    </row>
    <row r="1072" customFormat="false" ht="18.75" hidden="true" customHeight="false" outlineLevel="0" collapsed="false">
      <c r="A1072" s="26"/>
      <c r="B1072" s="41"/>
      <c r="C1072" s="22" t="s">
        <v>433</v>
      </c>
      <c r="D1072" s="22"/>
      <c r="E1072" s="23" t="s">
        <v>434</v>
      </c>
      <c r="F1072" s="24" t="n">
        <f aca="false">F1073</f>
        <v>2337</v>
      </c>
      <c r="G1072" s="24" t="n">
        <f aca="false">G1073</f>
        <v>0</v>
      </c>
      <c r="H1072" s="24" t="n">
        <f aca="false">H1073</f>
        <v>2337</v>
      </c>
      <c r="I1072" s="24" t="n">
        <f aca="false">I1073</f>
        <v>-822.4</v>
      </c>
      <c r="J1072" s="24" t="n">
        <f aca="false">J1073</f>
        <v>0</v>
      </c>
      <c r="K1072" s="24" t="n">
        <f aca="false">K1073</f>
        <v>0</v>
      </c>
      <c r="L1072" s="24" t="n">
        <f aca="false">L1073</f>
        <v>1514.6</v>
      </c>
      <c r="M1072" s="24" t="n">
        <f aca="false">M1073</f>
        <v>0</v>
      </c>
      <c r="N1072" s="24" t="n">
        <f aca="false">N1073</f>
        <v>0</v>
      </c>
      <c r="O1072" s="24" t="n">
        <f aca="false">O1073</f>
        <v>1514.6</v>
      </c>
      <c r="P1072" s="24"/>
      <c r="Q1072" s="24" t="n">
        <f aca="false">Q1073</f>
        <v>0</v>
      </c>
      <c r="R1072" s="24" t="n">
        <f aca="false">R1073</f>
        <v>0</v>
      </c>
      <c r="S1072" s="24" t="n">
        <f aca="false">S1073</f>
        <v>0</v>
      </c>
      <c r="T1072" s="24"/>
      <c r="U1072" s="24" t="n">
        <f aca="false">U1073</f>
        <v>0</v>
      </c>
      <c r="V1072" s="24"/>
      <c r="W1072" s="24"/>
      <c r="X1072" s="24" t="n">
        <f aca="false">X1073</f>
        <v>0</v>
      </c>
      <c r="Y1072" s="24" t="n">
        <f aca="false">Y1073</f>
        <v>0</v>
      </c>
      <c r="Z1072" s="24" t="n">
        <f aca="false">Z1073</f>
        <v>0</v>
      </c>
      <c r="AA1072" s="24"/>
      <c r="AB1072" s="24" t="n">
        <f aca="false">AB1073</f>
        <v>0</v>
      </c>
      <c r="AC1072" s="24"/>
      <c r="AE1072" s="25"/>
    </row>
    <row r="1073" customFormat="false" ht="18.75" hidden="true" customHeight="false" outlineLevel="0" collapsed="false">
      <c r="A1073" s="26"/>
      <c r="B1073" s="26"/>
      <c r="C1073" s="22" t="s">
        <v>807</v>
      </c>
      <c r="D1073" s="22"/>
      <c r="E1073" s="23" t="s">
        <v>436</v>
      </c>
      <c r="F1073" s="24" t="n">
        <f aca="false">F1074</f>
        <v>2337</v>
      </c>
      <c r="G1073" s="24" t="n">
        <f aca="false">G1074</f>
        <v>0</v>
      </c>
      <c r="H1073" s="24" t="n">
        <f aca="false">H1074</f>
        <v>2337</v>
      </c>
      <c r="I1073" s="24" t="n">
        <f aca="false">I1074</f>
        <v>-822.4</v>
      </c>
      <c r="J1073" s="24" t="n">
        <f aca="false">J1074</f>
        <v>0</v>
      </c>
      <c r="K1073" s="24" t="n">
        <f aca="false">K1074</f>
        <v>0</v>
      </c>
      <c r="L1073" s="24" t="n">
        <f aca="false">L1074</f>
        <v>1514.6</v>
      </c>
      <c r="M1073" s="24" t="n">
        <f aca="false">M1074</f>
        <v>0</v>
      </c>
      <c r="N1073" s="24" t="n">
        <f aca="false">N1074</f>
        <v>0</v>
      </c>
      <c r="O1073" s="24" t="n">
        <f aca="false">O1074</f>
        <v>1514.6</v>
      </c>
      <c r="P1073" s="24"/>
      <c r="Q1073" s="24" t="n">
        <f aca="false">Q1074</f>
        <v>0</v>
      </c>
      <c r="R1073" s="24" t="n">
        <f aca="false">R1074</f>
        <v>0</v>
      </c>
      <c r="S1073" s="24" t="n">
        <f aca="false">S1074</f>
        <v>0</v>
      </c>
      <c r="T1073" s="24"/>
      <c r="U1073" s="24" t="n">
        <f aca="false">U1074</f>
        <v>0</v>
      </c>
      <c r="V1073" s="24"/>
      <c r="W1073" s="24"/>
      <c r="X1073" s="24" t="n">
        <f aca="false">X1074</f>
        <v>0</v>
      </c>
      <c r="Y1073" s="24" t="n">
        <f aca="false">Y1074</f>
        <v>0</v>
      </c>
      <c r="Z1073" s="24" t="n">
        <f aca="false">Z1074</f>
        <v>0</v>
      </c>
      <c r="AA1073" s="24"/>
      <c r="AB1073" s="24" t="n">
        <f aca="false">AB1074</f>
        <v>0</v>
      </c>
      <c r="AC1073" s="24"/>
      <c r="AE1073" s="25"/>
    </row>
    <row r="1074" customFormat="false" ht="18.75" hidden="true" customHeight="false" outlineLevel="0" collapsed="false">
      <c r="A1074" s="67"/>
      <c r="B1074" s="67"/>
      <c r="C1074" s="67" t="s">
        <v>468</v>
      </c>
      <c r="D1074" s="67"/>
      <c r="E1074" s="168" t="s">
        <v>469</v>
      </c>
      <c r="F1074" s="150" t="n">
        <f aca="false">F1075</f>
        <v>2337</v>
      </c>
      <c r="G1074" s="150" t="n">
        <f aca="false">G1075</f>
        <v>0</v>
      </c>
      <c r="H1074" s="150" t="n">
        <f aca="false">H1075</f>
        <v>2337</v>
      </c>
      <c r="I1074" s="150" t="n">
        <f aca="false">I1075</f>
        <v>-822.4</v>
      </c>
      <c r="J1074" s="24" t="n">
        <f aca="false">J1075</f>
        <v>0</v>
      </c>
      <c r="K1074" s="24" t="n">
        <f aca="false">K1075</f>
        <v>0</v>
      </c>
      <c r="L1074" s="150" t="n">
        <f aca="false">L1075</f>
        <v>1514.6</v>
      </c>
      <c r="M1074" s="24" t="n">
        <f aca="false">M1075</f>
        <v>0</v>
      </c>
      <c r="N1074" s="24" t="n">
        <f aca="false">N1075</f>
        <v>0</v>
      </c>
      <c r="O1074" s="150" t="n">
        <f aca="false">O1075</f>
        <v>1514.6</v>
      </c>
      <c r="P1074" s="150"/>
      <c r="Q1074" s="150" t="n">
        <f aca="false">Q1075</f>
        <v>0</v>
      </c>
      <c r="R1074" s="150" t="n">
        <f aca="false">R1075</f>
        <v>0</v>
      </c>
      <c r="S1074" s="24" t="n">
        <f aca="false">S1075</f>
        <v>0</v>
      </c>
      <c r="T1074" s="150"/>
      <c r="U1074" s="24" t="n">
        <f aca="false">U1075</f>
        <v>0</v>
      </c>
      <c r="V1074" s="150"/>
      <c r="W1074" s="150"/>
      <c r="X1074" s="150" t="n">
        <f aca="false">X1075</f>
        <v>0</v>
      </c>
      <c r="Y1074" s="150" t="n">
        <f aca="false">Y1075</f>
        <v>0</v>
      </c>
      <c r="Z1074" s="24" t="n">
        <f aca="false">Z1075</f>
        <v>0</v>
      </c>
      <c r="AA1074" s="150"/>
      <c r="AB1074" s="24" t="n">
        <f aca="false">AB1075</f>
        <v>0</v>
      </c>
      <c r="AC1074" s="150"/>
      <c r="AE1074" s="25"/>
    </row>
    <row r="1075" customFormat="false" ht="37.5" hidden="true" customHeight="false" outlineLevel="0" collapsed="false">
      <c r="A1075" s="31"/>
      <c r="B1075" s="31"/>
      <c r="C1075" s="31" t="s">
        <v>470</v>
      </c>
      <c r="D1075" s="31"/>
      <c r="E1075" s="34" t="s">
        <v>471</v>
      </c>
      <c r="F1075" s="33" t="n">
        <f aca="false">F1076</f>
        <v>2337</v>
      </c>
      <c r="G1075" s="33" t="n">
        <f aca="false">G1076</f>
        <v>0</v>
      </c>
      <c r="H1075" s="33" t="n">
        <f aca="false">H1076</f>
        <v>2337</v>
      </c>
      <c r="I1075" s="33" t="n">
        <f aca="false">I1076</f>
        <v>-822.4</v>
      </c>
      <c r="J1075" s="28" t="n">
        <f aca="false">J1076</f>
        <v>0</v>
      </c>
      <c r="K1075" s="28" t="n">
        <f aca="false">K1076</f>
        <v>0</v>
      </c>
      <c r="L1075" s="33" t="n">
        <f aca="false">L1076</f>
        <v>1514.6</v>
      </c>
      <c r="M1075" s="28" t="n">
        <f aca="false">M1076</f>
        <v>0</v>
      </c>
      <c r="N1075" s="28" t="n">
        <f aca="false">N1076</f>
        <v>0</v>
      </c>
      <c r="O1075" s="33" t="n">
        <f aca="false">O1076</f>
        <v>1514.6</v>
      </c>
      <c r="P1075" s="33"/>
      <c r="Q1075" s="33" t="n">
        <f aca="false">Q1076</f>
        <v>0</v>
      </c>
      <c r="R1075" s="33" t="n">
        <f aca="false">R1076</f>
        <v>0</v>
      </c>
      <c r="S1075" s="28" t="n">
        <f aca="false">S1076</f>
        <v>0</v>
      </c>
      <c r="T1075" s="33"/>
      <c r="U1075" s="28" t="n">
        <f aca="false">U1076</f>
        <v>0</v>
      </c>
      <c r="V1075" s="33"/>
      <c r="W1075" s="33"/>
      <c r="X1075" s="33" t="n">
        <f aca="false">X1076</f>
        <v>0</v>
      </c>
      <c r="Y1075" s="33" t="n">
        <f aca="false">Y1076</f>
        <v>0</v>
      </c>
      <c r="Z1075" s="28" t="n">
        <f aca="false">Z1076</f>
        <v>0</v>
      </c>
      <c r="AA1075" s="33"/>
      <c r="AB1075" s="28" t="n">
        <f aca="false">AB1076</f>
        <v>0</v>
      </c>
      <c r="AC1075" s="33"/>
      <c r="AE1075" s="25"/>
    </row>
    <row r="1076" customFormat="false" ht="18.75" hidden="true" customHeight="false" outlineLevel="0" collapsed="false">
      <c r="A1076" s="31"/>
      <c r="B1076" s="31"/>
      <c r="C1076" s="31"/>
      <c r="D1076" s="31" t="s">
        <v>34</v>
      </c>
      <c r="E1076" s="34" t="s">
        <v>35</v>
      </c>
      <c r="F1076" s="33" t="n">
        <v>2337</v>
      </c>
      <c r="G1076" s="28"/>
      <c r="H1076" s="33" t="n">
        <f aca="false">SUM(F1076:G1076)</f>
        <v>2337</v>
      </c>
      <c r="I1076" s="33" t="n">
        <v>-822.4</v>
      </c>
      <c r="J1076" s="33"/>
      <c r="K1076" s="33"/>
      <c r="L1076" s="33" t="n">
        <f aca="false">SUM(H1076:K1076)</f>
        <v>1514.6</v>
      </c>
      <c r="M1076" s="33"/>
      <c r="N1076" s="33"/>
      <c r="O1076" s="33" t="n">
        <f aca="false">SUM(L1076:N1076)</f>
        <v>1514.6</v>
      </c>
      <c r="P1076" s="33"/>
      <c r="Q1076" s="28"/>
      <c r="R1076" s="28" t="n">
        <f aca="false">SUM(P1076:Q1076)</f>
        <v>0</v>
      </c>
      <c r="S1076" s="28"/>
      <c r="T1076" s="28"/>
      <c r="U1076" s="28"/>
      <c r="V1076" s="28"/>
      <c r="W1076" s="33"/>
      <c r="X1076" s="28"/>
      <c r="Y1076" s="28" t="n">
        <f aca="false">SUM(W1076:X1076)</f>
        <v>0</v>
      </c>
      <c r="Z1076" s="28"/>
      <c r="AA1076" s="28"/>
      <c r="AB1076" s="28"/>
      <c r="AC1076" s="28"/>
      <c r="AE1076" s="25"/>
    </row>
    <row r="1077" customFormat="false" ht="18.75" hidden="false" customHeight="false" outlineLevel="0" collapsed="false">
      <c r="A1077" s="26"/>
      <c r="B1077" s="132" t="n">
        <v>1105</v>
      </c>
      <c r="C1077" s="41"/>
      <c r="D1077" s="41"/>
      <c r="E1077" s="84" t="s">
        <v>815</v>
      </c>
      <c r="F1077" s="82" t="n">
        <f aca="false">F1078</f>
        <v>5538.7</v>
      </c>
      <c r="G1077" s="82" t="n">
        <f aca="false">G1078</f>
        <v>0</v>
      </c>
      <c r="H1077" s="82" t="n">
        <f aca="false">H1078</f>
        <v>5538.7</v>
      </c>
      <c r="I1077" s="82" t="n">
        <f aca="false">I1078</f>
        <v>0</v>
      </c>
      <c r="J1077" s="82" t="n">
        <f aca="false">J1078</f>
        <v>0</v>
      </c>
      <c r="K1077" s="82" t="n">
        <f aca="false">K1078</f>
        <v>0</v>
      </c>
      <c r="L1077" s="82" t="n">
        <f aca="false">L1078</f>
        <v>5538.7</v>
      </c>
      <c r="M1077" s="82" t="n">
        <f aca="false">M1078</f>
        <v>0</v>
      </c>
      <c r="N1077" s="82" t="n">
        <f aca="false">N1078</f>
        <v>0</v>
      </c>
      <c r="O1077" s="82" t="n">
        <f aca="false">O1078</f>
        <v>5538.7</v>
      </c>
      <c r="P1077" s="82" t="n">
        <f aca="false">P1078</f>
        <v>4961</v>
      </c>
      <c r="Q1077" s="82" t="n">
        <f aca="false">Q1078</f>
        <v>0</v>
      </c>
      <c r="R1077" s="82" t="n">
        <f aca="false">R1078</f>
        <v>4961</v>
      </c>
      <c r="S1077" s="82" t="n">
        <f aca="false">S1078</f>
        <v>0</v>
      </c>
      <c r="T1077" s="82" t="n">
        <f aca="false">T1078</f>
        <v>4961</v>
      </c>
      <c r="U1077" s="82" t="n">
        <f aca="false">U1078</f>
        <v>0</v>
      </c>
      <c r="V1077" s="82" t="n">
        <f aca="false">V1078</f>
        <v>4961</v>
      </c>
      <c r="W1077" s="82" t="n">
        <f aca="false">W1078</f>
        <v>4961</v>
      </c>
      <c r="X1077" s="82" t="n">
        <f aca="false">X1078</f>
        <v>0</v>
      </c>
      <c r="Y1077" s="82" t="n">
        <f aca="false">Y1078</f>
        <v>4961</v>
      </c>
      <c r="Z1077" s="82" t="n">
        <f aca="false">Z1078</f>
        <v>0</v>
      </c>
      <c r="AA1077" s="82" t="n">
        <f aca="false">AA1078</f>
        <v>4961</v>
      </c>
      <c r="AB1077" s="82" t="n">
        <f aca="false">AB1078</f>
        <v>-137.44705</v>
      </c>
      <c r="AC1077" s="82" t="n">
        <f aca="false">AC1078</f>
        <v>4823.55295</v>
      </c>
      <c r="AE1077" s="25"/>
    </row>
    <row r="1078" customFormat="false" ht="18.75" hidden="false" customHeight="false" outlineLevel="0" collapsed="false">
      <c r="A1078" s="22"/>
      <c r="B1078" s="22"/>
      <c r="C1078" s="22" t="s">
        <v>433</v>
      </c>
      <c r="D1078" s="22"/>
      <c r="E1078" s="23" t="s">
        <v>434</v>
      </c>
      <c r="F1078" s="82" t="n">
        <f aca="false">F1079</f>
        <v>5538.7</v>
      </c>
      <c r="G1078" s="82" t="n">
        <f aca="false">G1079</f>
        <v>0</v>
      </c>
      <c r="H1078" s="82" t="n">
        <f aca="false">H1079</f>
        <v>5538.7</v>
      </c>
      <c r="I1078" s="82" t="n">
        <f aca="false">I1079</f>
        <v>0</v>
      </c>
      <c r="J1078" s="82" t="n">
        <f aca="false">J1079</f>
        <v>0</v>
      </c>
      <c r="K1078" s="82" t="n">
        <f aca="false">K1079</f>
        <v>0</v>
      </c>
      <c r="L1078" s="82" t="n">
        <f aca="false">L1079</f>
        <v>5538.7</v>
      </c>
      <c r="M1078" s="82" t="n">
        <f aca="false">M1079</f>
        <v>0</v>
      </c>
      <c r="N1078" s="82" t="n">
        <f aca="false">N1079</f>
        <v>0</v>
      </c>
      <c r="O1078" s="82" t="n">
        <f aca="false">O1079</f>
        <v>5538.7</v>
      </c>
      <c r="P1078" s="82" t="n">
        <f aca="false">P1079</f>
        <v>4961</v>
      </c>
      <c r="Q1078" s="82" t="n">
        <f aca="false">Q1079</f>
        <v>0</v>
      </c>
      <c r="R1078" s="82" t="n">
        <f aca="false">R1079</f>
        <v>4961</v>
      </c>
      <c r="S1078" s="82" t="n">
        <f aca="false">S1079</f>
        <v>0</v>
      </c>
      <c r="T1078" s="82" t="n">
        <f aca="false">T1079</f>
        <v>4961</v>
      </c>
      <c r="U1078" s="82" t="n">
        <f aca="false">U1079</f>
        <v>0</v>
      </c>
      <c r="V1078" s="82" t="n">
        <f aca="false">V1079</f>
        <v>4961</v>
      </c>
      <c r="W1078" s="82" t="n">
        <f aca="false">W1079</f>
        <v>4961</v>
      </c>
      <c r="X1078" s="82" t="n">
        <f aca="false">X1079</f>
        <v>0</v>
      </c>
      <c r="Y1078" s="82" t="n">
        <f aca="false">Y1079</f>
        <v>4961</v>
      </c>
      <c r="Z1078" s="82" t="n">
        <f aca="false">Z1079</f>
        <v>0</v>
      </c>
      <c r="AA1078" s="82" t="n">
        <f aca="false">AA1079</f>
        <v>4961</v>
      </c>
      <c r="AB1078" s="82" t="n">
        <f aca="false">AB1079</f>
        <v>-137.44705</v>
      </c>
      <c r="AC1078" s="82" t="n">
        <f aca="false">AC1079</f>
        <v>4823.55295</v>
      </c>
      <c r="AE1078" s="25"/>
    </row>
    <row r="1079" customFormat="false" ht="37.5" hidden="false" customHeight="false" outlineLevel="0" collapsed="false">
      <c r="A1079" s="22"/>
      <c r="B1079" s="22"/>
      <c r="C1079" s="22" t="s">
        <v>474</v>
      </c>
      <c r="D1079" s="22"/>
      <c r="E1079" s="23" t="s">
        <v>475</v>
      </c>
      <c r="F1079" s="82" t="n">
        <f aca="false">F1080</f>
        <v>5538.7</v>
      </c>
      <c r="G1079" s="82" t="n">
        <f aca="false">G1080</f>
        <v>0</v>
      </c>
      <c r="H1079" s="82" t="n">
        <f aca="false">H1080</f>
        <v>5538.7</v>
      </c>
      <c r="I1079" s="82" t="n">
        <f aca="false">I1080</f>
        <v>0</v>
      </c>
      <c r="J1079" s="82" t="n">
        <f aca="false">J1080</f>
        <v>0</v>
      </c>
      <c r="K1079" s="82" t="n">
        <f aca="false">K1080</f>
        <v>0</v>
      </c>
      <c r="L1079" s="82" t="n">
        <f aca="false">L1080</f>
        <v>5538.7</v>
      </c>
      <c r="M1079" s="82" t="n">
        <f aca="false">M1080</f>
        <v>0</v>
      </c>
      <c r="N1079" s="82" t="n">
        <f aca="false">N1080</f>
        <v>0</v>
      </c>
      <c r="O1079" s="82" t="n">
        <f aca="false">O1080</f>
        <v>5538.7</v>
      </c>
      <c r="P1079" s="82" t="n">
        <f aca="false">P1080</f>
        <v>4961</v>
      </c>
      <c r="Q1079" s="82" t="n">
        <f aca="false">Q1080</f>
        <v>0</v>
      </c>
      <c r="R1079" s="82" t="n">
        <f aca="false">R1080</f>
        <v>4961</v>
      </c>
      <c r="S1079" s="82" t="n">
        <f aca="false">S1080</f>
        <v>0</v>
      </c>
      <c r="T1079" s="82" t="n">
        <f aca="false">T1080</f>
        <v>4961</v>
      </c>
      <c r="U1079" s="82" t="n">
        <f aca="false">U1080</f>
        <v>0</v>
      </c>
      <c r="V1079" s="82" t="n">
        <f aca="false">V1080</f>
        <v>4961</v>
      </c>
      <c r="W1079" s="82" t="n">
        <f aca="false">W1080</f>
        <v>4961</v>
      </c>
      <c r="X1079" s="82" t="n">
        <f aca="false">X1080</f>
        <v>0</v>
      </c>
      <c r="Y1079" s="82" t="n">
        <f aca="false">Y1080</f>
        <v>4961</v>
      </c>
      <c r="Z1079" s="82" t="n">
        <f aca="false">Z1080</f>
        <v>0</v>
      </c>
      <c r="AA1079" s="82" t="n">
        <f aca="false">AA1080</f>
        <v>4961</v>
      </c>
      <c r="AB1079" s="82" t="n">
        <f aca="false">AB1080</f>
        <v>-137.44705</v>
      </c>
      <c r="AC1079" s="82" t="n">
        <f aca="false">AC1080</f>
        <v>4823.55295</v>
      </c>
      <c r="AE1079" s="25"/>
    </row>
    <row r="1080" customFormat="false" ht="37.5" hidden="false" customHeight="false" outlineLevel="0" collapsed="false">
      <c r="A1080" s="22"/>
      <c r="B1080" s="22"/>
      <c r="C1080" s="22" t="s">
        <v>476</v>
      </c>
      <c r="D1080" s="22"/>
      <c r="E1080" s="23" t="s">
        <v>76</v>
      </c>
      <c r="F1080" s="82" t="n">
        <f aca="false">F1081</f>
        <v>5538.7</v>
      </c>
      <c r="G1080" s="82" t="n">
        <f aca="false">G1081</f>
        <v>0</v>
      </c>
      <c r="H1080" s="82" t="n">
        <f aca="false">H1081</f>
        <v>5538.7</v>
      </c>
      <c r="I1080" s="82" t="n">
        <f aca="false">I1081</f>
        <v>0</v>
      </c>
      <c r="J1080" s="82" t="n">
        <f aca="false">J1081</f>
        <v>0</v>
      </c>
      <c r="K1080" s="82" t="n">
        <f aca="false">K1081</f>
        <v>0</v>
      </c>
      <c r="L1080" s="82" t="n">
        <f aca="false">L1081</f>
        <v>5538.7</v>
      </c>
      <c r="M1080" s="82" t="n">
        <f aca="false">M1081</f>
        <v>0</v>
      </c>
      <c r="N1080" s="82" t="n">
        <f aca="false">N1081</f>
        <v>0</v>
      </c>
      <c r="O1080" s="82" t="n">
        <f aca="false">O1081</f>
        <v>5538.7</v>
      </c>
      <c r="P1080" s="82" t="n">
        <f aca="false">P1081</f>
        <v>4961</v>
      </c>
      <c r="Q1080" s="82" t="n">
        <f aca="false">Q1081</f>
        <v>0</v>
      </c>
      <c r="R1080" s="82" t="n">
        <f aca="false">R1081</f>
        <v>4961</v>
      </c>
      <c r="S1080" s="82" t="n">
        <f aca="false">S1081</f>
        <v>0</v>
      </c>
      <c r="T1080" s="82" t="n">
        <f aca="false">T1081</f>
        <v>4961</v>
      </c>
      <c r="U1080" s="82" t="n">
        <f aca="false">U1081</f>
        <v>0</v>
      </c>
      <c r="V1080" s="82" t="n">
        <f aca="false">V1081</f>
        <v>4961</v>
      </c>
      <c r="W1080" s="82" t="n">
        <f aca="false">W1081</f>
        <v>4961</v>
      </c>
      <c r="X1080" s="82" t="n">
        <f aca="false">X1081</f>
        <v>0</v>
      </c>
      <c r="Y1080" s="82" t="n">
        <f aca="false">Y1081</f>
        <v>4961</v>
      </c>
      <c r="Z1080" s="82" t="n">
        <f aca="false">Z1081</f>
        <v>0</v>
      </c>
      <c r="AA1080" s="82" t="n">
        <f aca="false">AA1081</f>
        <v>4961</v>
      </c>
      <c r="AB1080" s="82" t="n">
        <f aca="false">AB1081</f>
        <v>-137.44705</v>
      </c>
      <c r="AC1080" s="82" t="n">
        <f aca="false">AC1081</f>
        <v>4823.55295</v>
      </c>
      <c r="AE1080" s="25"/>
    </row>
    <row r="1081" customFormat="false" ht="18.75" hidden="false" customHeight="false" outlineLevel="0" collapsed="false">
      <c r="A1081" s="22"/>
      <c r="B1081" s="22"/>
      <c r="C1081" s="26" t="s">
        <v>477</v>
      </c>
      <c r="D1081" s="26"/>
      <c r="E1081" s="27" t="s">
        <v>78</v>
      </c>
      <c r="F1081" s="76" t="n">
        <f aca="false">F1082+F1083+F1084</f>
        <v>5538.7</v>
      </c>
      <c r="G1081" s="76" t="n">
        <f aca="false">G1082+G1083+G1084</f>
        <v>0</v>
      </c>
      <c r="H1081" s="76" t="n">
        <f aca="false">H1082+H1083+H1084</f>
        <v>5538.7</v>
      </c>
      <c r="I1081" s="76" t="n">
        <f aca="false">I1082+I1083+I1084</f>
        <v>0</v>
      </c>
      <c r="J1081" s="76" t="n">
        <f aca="false">J1082+J1083+J1084</f>
        <v>0</v>
      </c>
      <c r="K1081" s="76" t="n">
        <f aca="false">K1082+K1083+K1084</f>
        <v>0</v>
      </c>
      <c r="L1081" s="76" t="n">
        <f aca="false">L1082+L1083+L1084</f>
        <v>5538.7</v>
      </c>
      <c r="M1081" s="76" t="n">
        <f aca="false">M1082+M1083+M1084</f>
        <v>0</v>
      </c>
      <c r="N1081" s="76" t="n">
        <f aca="false">N1082+N1083+N1084</f>
        <v>0</v>
      </c>
      <c r="O1081" s="76" t="n">
        <f aca="false">O1082+O1083+O1084</f>
        <v>5538.7</v>
      </c>
      <c r="P1081" s="76" t="n">
        <f aca="false">P1082+P1083+P1084</f>
        <v>4961</v>
      </c>
      <c r="Q1081" s="76" t="n">
        <f aca="false">Q1082+Q1083+Q1084</f>
        <v>0</v>
      </c>
      <c r="R1081" s="76" t="n">
        <f aca="false">R1082+R1083+R1084</f>
        <v>4961</v>
      </c>
      <c r="S1081" s="76" t="n">
        <f aca="false">S1082+S1083+S1084</f>
        <v>0</v>
      </c>
      <c r="T1081" s="76" t="n">
        <f aca="false">T1082+T1083+T1084</f>
        <v>4961</v>
      </c>
      <c r="U1081" s="76" t="n">
        <f aca="false">U1082+U1083+U1084</f>
        <v>0</v>
      </c>
      <c r="V1081" s="76" t="n">
        <f aca="false">V1082+V1083+V1084</f>
        <v>4961</v>
      </c>
      <c r="W1081" s="76" t="n">
        <f aca="false">W1082+W1083+W1084</f>
        <v>4961</v>
      </c>
      <c r="X1081" s="76" t="n">
        <f aca="false">X1082+X1083+X1084</f>
        <v>0</v>
      </c>
      <c r="Y1081" s="76" t="n">
        <f aca="false">Y1082+Y1083+Y1084</f>
        <v>4961</v>
      </c>
      <c r="Z1081" s="76" t="n">
        <f aca="false">Z1082+Z1083+Z1084</f>
        <v>0</v>
      </c>
      <c r="AA1081" s="76" t="n">
        <f aca="false">AA1082+AA1083+AA1084</f>
        <v>4961</v>
      </c>
      <c r="AB1081" s="76" t="n">
        <f aca="false">AB1082+AB1083+AB1084</f>
        <v>-137.44705</v>
      </c>
      <c r="AC1081" s="76" t="n">
        <f aca="false">AC1082+AC1083+AC1084</f>
        <v>4823.55295</v>
      </c>
      <c r="AE1081" s="25"/>
    </row>
    <row r="1082" customFormat="false" ht="37.5" hidden="true" customHeight="false" outlineLevel="0" collapsed="false">
      <c r="A1082" s="26"/>
      <c r="B1082" s="26"/>
      <c r="C1082" s="26"/>
      <c r="D1082" s="26" t="s">
        <v>79</v>
      </c>
      <c r="E1082" s="29" t="s">
        <v>80</v>
      </c>
      <c r="F1082" s="28" t="n">
        <v>5380.4</v>
      </c>
      <c r="G1082" s="28"/>
      <c r="H1082" s="28" t="n">
        <f aca="false">SUM(F1082:G1082)</f>
        <v>5380.4</v>
      </c>
      <c r="I1082" s="28"/>
      <c r="J1082" s="28"/>
      <c r="K1082" s="28"/>
      <c r="L1082" s="28" t="n">
        <f aca="false">SUM(H1082:K1082)</f>
        <v>5380.4</v>
      </c>
      <c r="M1082" s="28"/>
      <c r="N1082" s="28"/>
      <c r="O1082" s="28" t="n">
        <f aca="false">SUM(L1082:N1082)</f>
        <v>5380.4</v>
      </c>
      <c r="P1082" s="28" t="n">
        <v>4802.7</v>
      </c>
      <c r="Q1082" s="28"/>
      <c r="R1082" s="28" t="n">
        <f aca="false">SUM(P1082:Q1082)</f>
        <v>4802.7</v>
      </c>
      <c r="S1082" s="28"/>
      <c r="T1082" s="28" t="n">
        <f aca="false">SUM(R1082:S1082)</f>
        <v>4802.7</v>
      </c>
      <c r="U1082" s="28"/>
      <c r="V1082" s="28" t="n">
        <f aca="false">SUM(T1082:U1082)</f>
        <v>4802.7</v>
      </c>
      <c r="W1082" s="28" t="n">
        <v>4802.7</v>
      </c>
      <c r="X1082" s="28"/>
      <c r="Y1082" s="28" t="n">
        <f aca="false">SUM(W1082:X1082)</f>
        <v>4802.7</v>
      </c>
      <c r="Z1082" s="28"/>
      <c r="AA1082" s="28" t="n">
        <f aca="false">SUM(Y1082:Z1082)</f>
        <v>4802.7</v>
      </c>
      <c r="AB1082" s="28"/>
      <c r="AC1082" s="28" t="n">
        <f aca="false">SUM(AA1082:AB1082)</f>
        <v>4802.7</v>
      </c>
      <c r="AE1082" s="25"/>
    </row>
    <row r="1083" customFormat="false" ht="18.75" hidden="false" customHeight="false" outlineLevel="0" collapsed="false">
      <c r="A1083" s="26"/>
      <c r="B1083" s="26"/>
      <c r="C1083" s="26"/>
      <c r="D1083" s="26" t="s">
        <v>62</v>
      </c>
      <c r="E1083" s="29" t="s">
        <v>63</v>
      </c>
      <c r="F1083" s="28" t="n">
        <v>154.6</v>
      </c>
      <c r="G1083" s="28"/>
      <c r="H1083" s="28" t="n">
        <f aca="false">SUM(F1083:G1083)</f>
        <v>154.6</v>
      </c>
      <c r="I1083" s="28"/>
      <c r="J1083" s="28"/>
      <c r="K1083" s="28"/>
      <c r="L1083" s="28" t="n">
        <f aca="false">SUM(H1083:K1083)</f>
        <v>154.6</v>
      </c>
      <c r="M1083" s="28"/>
      <c r="N1083" s="28"/>
      <c r="O1083" s="28" t="n">
        <f aca="false">SUM(L1083:N1083)</f>
        <v>154.6</v>
      </c>
      <c r="P1083" s="28" t="n">
        <v>154.6</v>
      </c>
      <c r="Q1083" s="28"/>
      <c r="R1083" s="28" t="n">
        <f aca="false">SUM(P1083:Q1083)</f>
        <v>154.6</v>
      </c>
      <c r="S1083" s="28"/>
      <c r="T1083" s="28" t="n">
        <f aca="false">SUM(R1083:S1083)</f>
        <v>154.6</v>
      </c>
      <c r="U1083" s="28"/>
      <c r="V1083" s="28" t="n">
        <f aca="false">SUM(T1083:U1083)</f>
        <v>154.6</v>
      </c>
      <c r="W1083" s="28" t="n">
        <v>154.6</v>
      </c>
      <c r="X1083" s="28"/>
      <c r="Y1083" s="28" t="n">
        <f aca="false">SUM(W1083:X1083)</f>
        <v>154.6</v>
      </c>
      <c r="Z1083" s="28"/>
      <c r="AA1083" s="28" t="n">
        <f aca="false">SUM(Y1083:Z1083)</f>
        <v>154.6</v>
      </c>
      <c r="AB1083" s="28" t="n">
        <v>-137.44705</v>
      </c>
      <c r="AC1083" s="28" t="n">
        <f aca="false">SUM(AA1083:AB1083)</f>
        <v>17.15295</v>
      </c>
      <c r="AE1083" s="25"/>
    </row>
    <row r="1084" customFormat="false" ht="18.75" hidden="true" customHeight="false" outlineLevel="0" collapsed="false">
      <c r="A1084" s="26"/>
      <c r="B1084" s="26"/>
      <c r="C1084" s="26"/>
      <c r="D1084" s="26" t="s">
        <v>30</v>
      </c>
      <c r="E1084" s="29" t="s">
        <v>31</v>
      </c>
      <c r="F1084" s="28" t="n">
        <v>3.7</v>
      </c>
      <c r="G1084" s="28"/>
      <c r="H1084" s="28" t="n">
        <f aca="false">SUM(F1084:G1084)</f>
        <v>3.7</v>
      </c>
      <c r="I1084" s="28"/>
      <c r="J1084" s="28"/>
      <c r="K1084" s="28"/>
      <c r="L1084" s="28" t="n">
        <f aca="false">SUM(H1084:K1084)</f>
        <v>3.7</v>
      </c>
      <c r="M1084" s="28"/>
      <c r="N1084" s="28"/>
      <c r="O1084" s="28" t="n">
        <f aca="false">SUM(L1084:N1084)</f>
        <v>3.7</v>
      </c>
      <c r="P1084" s="28" t="n">
        <v>3.7</v>
      </c>
      <c r="Q1084" s="28"/>
      <c r="R1084" s="28" t="n">
        <f aca="false">SUM(P1084:Q1084)</f>
        <v>3.7</v>
      </c>
      <c r="S1084" s="28"/>
      <c r="T1084" s="28" t="n">
        <f aca="false">SUM(R1084:S1084)</f>
        <v>3.7</v>
      </c>
      <c r="U1084" s="28"/>
      <c r="V1084" s="28" t="n">
        <f aca="false">SUM(T1084:U1084)</f>
        <v>3.7</v>
      </c>
      <c r="W1084" s="28" t="n">
        <v>3.7</v>
      </c>
      <c r="X1084" s="28"/>
      <c r="Y1084" s="28" t="n">
        <f aca="false">SUM(W1084:X1084)</f>
        <v>3.7</v>
      </c>
      <c r="Z1084" s="28"/>
      <c r="AA1084" s="28" t="n">
        <f aca="false">SUM(Y1084:Z1084)</f>
        <v>3.7</v>
      </c>
      <c r="AB1084" s="28"/>
      <c r="AC1084" s="28" t="n">
        <f aca="false">SUM(AA1084:AB1084)</f>
        <v>3.7</v>
      </c>
      <c r="AE1084" s="25"/>
    </row>
    <row r="1085" customFormat="false" ht="18.75" hidden="true" customHeight="false" outlineLevel="0" collapsed="false">
      <c r="A1085" s="26"/>
      <c r="B1085" s="26"/>
      <c r="C1085" s="26"/>
      <c r="D1085" s="26"/>
      <c r="E1085" s="27"/>
      <c r="F1085" s="36"/>
      <c r="G1085" s="36"/>
      <c r="H1085" s="36"/>
      <c r="I1085" s="36"/>
      <c r="J1085" s="36"/>
      <c r="K1085" s="36"/>
      <c r="L1085" s="36"/>
      <c r="M1085" s="36"/>
      <c r="N1085" s="36"/>
      <c r="O1085" s="36"/>
      <c r="P1085" s="36"/>
      <c r="Q1085" s="36"/>
      <c r="R1085" s="36"/>
      <c r="S1085" s="36"/>
      <c r="T1085" s="36"/>
      <c r="U1085" s="36"/>
      <c r="V1085" s="36"/>
      <c r="W1085" s="36"/>
      <c r="X1085" s="36"/>
      <c r="Y1085" s="36"/>
      <c r="Z1085" s="36"/>
      <c r="AA1085" s="36"/>
      <c r="AB1085" s="36"/>
      <c r="AC1085" s="36"/>
      <c r="AE1085" s="25"/>
    </row>
    <row r="1086" customFormat="false" ht="18.75" hidden="true" customHeight="false" outlineLevel="0" collapsed="false">
      <c r="A1086" s="22" t="s">
        <v>816</v>
      </c>
      <c r="B1086" s="22"/>
      <c r="C1086" s="22"/>
      <c r="D1086" s="22"/>
      <c r="E1086" s="23" t="s">
        <v>817</v>
      </c>
      <c r="F1086" s="24" t="n">
        <f aca="false">F1087+F1122</f>
        <v>101501.2</v>
      </c>
      <c r="G1086" s="24" t="n">
        <f aca="false">G1087+G1122</f>
        <v>0</v>
      </c>
      <c r="H1086" s="24" t="n">
        <f aca="false">H1087+H1122</f>
        <v>101501.2</v>
      </c>
      <c r="I1086" s="24" t="n">
        <f aca="false">I1087+I1122</f>
        <v>0</v>
      </c>
      <c r="J1086" s="24" t="n">
        <f aca="false">J1087+J1122</f>
        <v>0</v>
      </c>
      <c r="K1086" s="24" t="n">
        <f aca="false">K1087+K1122</f>
        <v>0</v>
      </c>
      <c r="L1086" s="24" t="n">
        <f aca="false">L1087+L1122</f>
        <v>101501.2</v>
      </c>
      <c r="M1086" s="24" t="n">
        <f aca="false">M1087+M1122</f>
        <v>0</v>
      </c>
      <c r="N1086" s="24" t="n">
        <f aca="false">N1087+N1122</f>
        <v>0</v>
      </c>
      <c r="O1086" s="24" t="n">
        <f aca="false">O1087+O1122</f>
        <v>101501.2</v>
      </c>
      <c r="P1086" s="24" t="n">
        <f aca="false">P1087+P1122</f>
        <v>132005.84</v>
      </c>
      <c r="Q1086" s="24" t="n">
        <f aca="false">Q1087+Q1122</f>
        <v>0</v>
      </c>
      <c r="R1086" s="24" t="n">
        <f aca="false">R1087+R1122</f>
        <v>132005.84</v>
      </c>
      <c r="S1086" s="24" t="n">
        <f aca="false">S1087+S1122</f>
        <v>0</v>
      </c>
      <c r="T1086" s="24" t="n">
        <f aca="false">T1087+T1122</f>
        <v>132005.84</v>
      </c>
      <c r="U1086" s="24" t="n">
        <f aca="false">U1087+U1122</f>
        <v>0</v>
      </c>
      <c r="V1086" s="24" t="n">
        <f aca="false">V1087+V1122</f>
        <v>132005.84</v>
      </c>
      <c r="W1086" s="24" t="n">
        <f aca="false">W1087+W1122</f>
        <v>185547.5</v>
      </c>
      <c r="X1086" s="24" t="n">
        <f aca="false">X1087+X1122</f>
        <v>0</v>
      </c>
      <c r="Y1086" s="24" t="n">
        <f aca="false">Y1087+Y1122</f>
        <v>185547.5</v>
      </c>
      <c r="Z1086" s="24" t="n">
        <f aca="false">Z1087+Z1122</f>
        <v>0</v>
      </c>
      <c r="AA1086" s="24" t="n">
        <f aca="false">AA1087+AA1122</f>
        <v>185547.5</v>
      </c>
      <c r="AB1086" s="24" t="n">
        <f aca="false">AB1087+AB1122</f>
        <v>0</v>
      </c>
      <c r="AC1086" s="24" t="n">
        <f aca="false">AC1087+AC1122</f>
        <v>185547.5</v>
      </c>
      <c r="AE1086" s="25"/>
    </row>
    <row r="1087" customFormat="false" ht="18.75" hidden="true" customHeight="false" outlineLevel="0" collapsed="false">
      <c r="A1087" s="26"/>
      <c r="B1087" s="41" t="s">
        <v>686</v>
      </c>
      <c r="C1087" s="41"/>
      <c r="D1087" s="41"/>
      <c r="E1087" s="84" t="s">
        <v>687</v>
      </c>
      <c r="F1087" s="24" t="n">
        <f aca="false">F1088+F1098</f>
        <v>101365.3</v>
      </c>
      <c r="G1087" s="24" t="n">
        <f aca="false">G1088+G1098</f>
        <v>0</v>
      </c>
      <c r="H1087" s="24" t="n">
        <f aca="false">H1088+H1098</f>
        <v>101365.3</v>
      </c>
      <c r="I1087" s="24" t="n">
        <f aca="false">I1088+I1098</f>
        <v>0</v>
      </c>
      <c r="J1087" s="24" t="n">
        <f aca="false">J1088+J1098</f>
        <v>0</v>
      </c>
      <c r="K1087" s="24" t="n">
        <f aca="false">K1088+K1098</f>
        <v>0</v>
      </c>
      <c r="L1087" s="24" t="n">
        <f aca="false">L1088+L1098</f>
        <v>101365.3</v>
      </c>
      <c r="M1087" s="24" t="n">
        <f aca="false">M1088+M1098</f>
        <v>0</v>
      </c>
      <c r="N1087" s="24" t="n">
        <f aca="false">N1088+N1098</f>
        <v>0</v>
      </c>
      <c r="O1087" s="24" t="n">
        <f aca="false">O1088+O1098</f>
        <v>101365.3</v>
      </c>
      <c r="P1087" s="24" t="n">
        <f aca="false">P1088+P1098</f>
        <v>131869.94</v>
      </c>
      <c r="Q1087" s="24" t="n">
        <f aca="false">Q1088+Q1098</f>
        <v>0</v>
      </c>
      <c r="R1087" s="24" t="n">
        <f aca="false">R1088+R1098</f>
        <v>131869.94</v>
      </c>
      <c r="S1087" s="24" t="n">
        <f aca="false">S1088+S1098</f>
        <v>0</v>
      </c>
      <c r="T1087" s="24" t="n">
        <f aca="false">T1088+T1098</f>
        <v>131869.94</v>
      </c>
      <c r="U1087" s="24" t="n">
        <f aca="false">U1088+U1098</f>
        <v>0</v>
      </c>
      <c r="V1087" s="24" t="n">
        <f aca="false">V1088+V1098</f>
        <v>131869.94</v>
      </c>
      <c r="W1087" s="24" t="n">
        <f aca="false">W1088+W1098</f>
        <v>185411.6</v>
      </c>
      <c r="X1087" s="24" t="n">
        <f aca="false">X1088+X1098</f>
        <v>0</v>
      </c>
      <c r="Y1087" s="24" t="n">
        <f aca="false">Y1088+Y1098</f>
        <v>185411.6</v>
      </c>
      <c r="Z1087" s="24" t="n">
        <f aca="false">Z1088+Z1098</f>
        <v>0</v>
      </c>
      <c r="AA1087" s="24" t="n">
        <f aca="false">AA1088+AA1098</f>
        <v>185411.6</v>
      </c>
      <c r="AB1087" s="24" t="n">
        <f aca="false">AB1088+AB1098</f>
        <v>0</v>
      </c>
      <c r="AC1087" s="24" t="n">
        <f aca="false">AC1088+AC1098</f>
        <v>185411.6</v>
      </c>
      <c r="AE1087" s="25"/>
    </row>
    <row r="1088" customFormat="false" ht="37.5" hidden="true" customHeight="false" outlineLevel="0" collapsed="false">
      <c r="A1088" s="26"/>
      <c r="B1088" s="41" t="s">
        <v>688</v>
      </c>
      <c r="C1088" s="41"/>
      <c r="D1088" s="41"/>
      <c r="E1088" s="84" t="s">
        <v>818</v>
      </c>
      <c r="F1088" s="24" t="n">
        <f aca="false">F1089</f>
        <v>22810.3</v>
      </c>
      <c r="G1088" s="24" t="n">
        <f aca="false">G1089</f>
        <v>0</v>
      </c>
      <c r="H1088" s="24" t="n">
        <f aca="false">H1089</f>
        <v>22810.3</v>
      </c>
      <c r="I1088" s="24" t="n">
        <f aca="false">I1089</f>
        <v>0</v>
      </c>
      <c r="J1088" s="24" t="n">
        <f aca="false">J1089</f>
        <v>0</v>
      </c>
      <c r="K1088" s="24" t="n">
        <f aca="false">K1089</f>
        <v>0</v>
      </c>
      <c r="L1088" s="24" t="n">
        <f aca="false">L1089</f>
        <v>22810.3</v>
      </c>
      <c r="M1088" s="24" t="n">
        <f aca="false">M1089</f>
        <v>0</v>
      </c>
      <c r="N1088" s="24" t="n">
        <f aca="false">N1089</f>
        <v>0</v>
      </c>
      <c r="O1088" s="24" t="n">
        <f aca="false">O1089</f>
        <v>22810.3</v>
      </c>
      <c r="P1088" s="24" t="n">
        <f aca="false">P1089</f>
        <v>22857.34</v>
      </c>
      <c r="Q1088" s="24" t="n">
        <f aca="false">Q1089</f>
        <v>0</v>
      </c>
      <c r="R1088" s="24" t="n">
        <f aca="false">R1089</f>
        <v>22857.34</v>
      </c>
      <c r="S1088" s="24" t="n">
        <f aca="false">S1089</f>
        <v>0</v>
      </c>
      <c r="T1088" s="24" t="n">
        <f aca="false">T1089</f>
        <v>22857.34</v>
      </c>
      <c r="U1088" s="24" t="n">
        <f aca="false">U1089</f>
        <v>0</v>
      </c>
      <c r="V1088" s="24" t="n">
        <f aca="false">V1089</f>
        <v>22857.34</v>
      </c>
      <c r="W1088" s="24" t="n">
        <f aca="false">W1089</f>
        <v>22857.2</v>
      </c>
      <c r="X1088" s="24" t="n">
        <f aca="false">X1089</f>
        <v>0</v>
      </c>
      <c r="Y1088" s="24" t="n">
        <f aca="false">Y1089</f>
        <v>22857.2</v>
      </c>
      <c r="Z1088" s="24" t="n">
        <f aca="false">Z1089</f>
        <v>0</v>
      </c>
      <c r="AA1088" s="24" t="n">
        <f aca="false">AA1089</f>
        <v>22857.2</v>
      </c>
      <c r="AB1088" s="24" t="n">
        <f aca="false">AB1089</f>
        <v>0</v>
      </c>
      <c r="AC1088" s="24" t="n">
        <f aca="false">AC1089</f>
        <v>22857.2</v>
      </c>
      <c r="AE1088" s="25"/>
    </row>
    <row r="1089" customFormat="false" ht="37.5" hidden="true" customHeight="false" outlineLevel="0" collapsed="false">
      <c r="A1089" s="22"/>
      <c r="B1089" s="22"/>
      <c r="C1089" s="22" t="s">
        <v>562</v>
      </c>
      <c r="D1089" s="22"/>
      <c r="E1089" s="23" t="s">
        <v>563</v>
      </c>
      <c r="F1089" s="24" t="n">
        <f aca="false">F1090</f>
        <v>22810.3</v>
      </c>
      <c r="G1089" s="24" t="n">
        <f aca="false">G1090</f>
        <v>0</v>
      </c>
      <c r="H1089" s="24" t="n">
        <f aca="false">H1090</f>
        <v>22810.3</v>
      </c>
      <c r="I1089" s="24" t="n">
        <f aca="false">I1090</f>
        <v>0</v>
      </c>
      <c r="J1089" s="24" t="n">
        <f aca="false">J1090</f>
        <v>0</v>
      </c>
      <c r="K1089" s="24" t="n">
        <f aca="false">K1090</f>
        <v>0</v>
      </c>
      <c r="L1089" s="24" t="n">
        <f aca="false">L1090</f>
        <v>22810.3</v>
      </c>
      <c r="M1089" s="24" t="n">
        <f aca="false">M1090</f>
        <v>0</v>
      </c>
      <c r="N1089" s="24" t="n">
        <f aca="false">N1090</f>
        <v>0</v>
      </c>
      <c r="O1089" s="24" t="n">
        <f aca="false">O1090</f>
        <v>22810.3</v>
      </c>
      <c r="P1089" s="24" t="n">
        <f aca="false">P1090</f>
        <v>22857.34</v>
      </c>
      <c r="Q1089" s="24" t="n">
        <f aca="false">Q1090</f>
        <v>0</v>
      </c>
      <c r="R1089" s="24" t="n">
        <f aca="false">R1090</f>
        <v>22857.34</v>
      </c>
      <c r="S1089" s="24" t="n">
        <f aca="false">S1090</f>
        <v>0</v>
      </c>
      <c r="T1089" s="24" t="n">
        <f aca="false">T1090</f>
        <v>22857.34</v>
      </c>
      <c r="U1089" s="24" t="n">
        <f aca="false">U1090</f>
        <v>0</v>
      </c>
      <c r="V1089" s="24" t="n">
        <f aca="false">V1090</f>
        <v>22857.34</v>
      </c>
      <c r="W1089" s="24" t="n">
        <f aca="false">W1090</f>
        <v>22857.2</v>
      </c>
      <c r="X1089" s="24" t="n">
        <f aca="false">X1090</f>
        <v>0</v>
      </c>
      <c r="Y1089" s="24" t="n">
        <f aca="false">Y1090</f>
        <v>22857.2</v>
      </c>
      <c r="Z1089" s="24" t="n">
        <f aca="false">Z1090</f>
        <v>0</v>
      </c>
      <c r="AA1089" s="24" t="n">
        <f aca="false">AA1090</f>
        <v>22857.2</v>
      </c>
      <c r="AB1089" s="24" t="n">
        <f aca="false">AB1090</f>
        <v>0</v>
      </c>
      <c r="AC1089" s="24" t="n">
        <f aca="false">AC1090</f>
        <v>22857.2</v>
      </c>
      <c r="AE1089" s="25"/>
    </row>
    <row r="1090" customFormat="false" ht="37.5" hidden="true" customHeight="false" outlineLevel="0" collapsed="false">
      <c r="A1090" s="22"/>
      <c r="B1090" s="22"/>
      <c r="C1090" s="22" t="s">
        <v>570</v>
      </c>
      <c r="D1090" s="22"/>
      <c r="E1090" s="23" t="s">
        <v>571</v>
      </c>
      <c r="F1090" s="24" t="n">
        <f aca="false">F1091</f>
        <v>22810.3</v>
      </c>
      <c r="G1090" s="24" t="n">
        <f aca="false">G1091</f>
        <v>0</v>
      </c>
      <c r="H1090" s="24" t="n">
        <f aca="false">H1091</f>
        <v>22810.3</v>
      </c>
      <c r="I1090" s="24" t="n">
        <f aca="false">I1091</f>
        <v>0</v>
      </c>
      <c r="J1090" s="24" t="n">
        <f aca="false">J1091</f>
        <v>0</v>
      </c>
      <c r="K1090" s="24" t="n">
        <f aca="false">K1091</f>
        <v>0</v>
      </c>
      <c r="L1090" s="24" t="n">
        <f aca="false">L1091</f>
        <v>22810.3</v>
      </c>
      <c r="M1090" s="24" t="n">
        <f aca="false">M1091</f>
        <v>0</v>
      </c>
      <c r="N1090" s="24" t="n">
        <f aca="false">N1091</f>
        <v>0</v>
      </c>
      <c r="O1090" s="24" t="n">
        <f aca="false">O1091</f>
        <v>22810.3</v>
      </c>
      <c r="P1090" s="24" t="n">
        <f aca="false">P1091</f>
        <v>22857.34</v>
      </c>
      <c r="Q1090" s="24" t="n">
        <f aca="false">Q1091</f>
        <v>0</v>
      </c>
      <c r="R1090" s="24" t="n">
        <f aca="false">R1091</f>
        <v>22857.34</v>
      </c>
      <c r="S1090" s="24" t="n">
        <f aca="false">S1091</f>
        <v>0</v>
      </c>
      <c r="T1090" s="24" t="n">
        <f aca="false">T1091</f>
        <v>22857.34</v>
      </c>
      <c r="U1090" s="24" t="n">
        <f aca="false">U1091</f>
        <v>0</v>
      </c>
      <c r="V1090" s="24" t="n">
        <f aca="false">V1091</f>
        <v>22857.34</v>
      </c>
      <c r="W1090" s="24" t="n">
        <f aca="false">W1091</f>
        <v>22857.2</v>
      </c>
      <c r="X1090" s="24" t="n">
        <f aca="false">X1091</f>
        <v>0</v>
      </c>
      <c r="Y1090" s="24" t="n">
        <f aca="false">Y1091</f>
        <v>22857.2</v>
      </c>
      <c r="Z1090" s="24" t="n">
        <f aca="false">Z1091</f>
        <v>0</v>
      </c>
      <c r="AA1090" s="24" t="n">
        <f aca="false">AA1091</f>
        <v>22857.2</v>
      </c>
      <c r="AB1090" s="24" t="n">
        <f aca="false">AB1091</f>
        <v>0</v>
      </c>
      <c r="AC1090" s="24" t="n">
        <f aca="false">AC1091</f>
        <v>22857.2</v>
      </c>
      <c r="AE1090" s="25"/>
    </row>
    <row r="1091" customFormat="false" ht="37.5" hidden="true" customHeight="false" outlineLevel="0" collapsed="false">
      <c r="A1091" s="22"/>
      <c r="B1091" s="22"/>
      <c r="C1091" s="22" t="s">
        <v>601</v>
      </c>
      <c r="D1091" s="22"/>
      <c r="E1091" s="23" t="s">
        <v>602</v>
      </c>
      <c r="F1091" s="24" t="n">
        <f aca="false">F1092+F1096</f>
        <v>22810.3</v>
      </c>
      <c r="G1091" s="24" t="n">
        <f aca="false">G1092+G1096</f>
        <v>0</v>
      </c>
      <c r="H1091" s="24" t="n">
        <f aca="false">H1092+H1096</f>
        <v>22810.3</v>
      </c>
      <c r="I1091" s="24" t="n">
        <f aca="false">I1092+I1096</f>
        <v>0</v>
      </c>
      <c r="J1091" s="24" t="n">
        <f aca="false">J1092+J1096</f>
        <v>0</v>
      </c>
      <c r="K1091" s="24" t="n">
        <f aca="false">K1092+K1096</f>
        <v>0</v>
      </c>
      <c r="L1091" s="24" t="n">
        <f aca="false">L1092+L1096</f>
        <v>22810.3</v>
      </c>
      <c r="M1091" s="24" t="n">
        <f aca="false">M1092+M1096</f>
        <v>0</v>
      </c>
      <c r="N1091" s="24" t="n">
        <f aca="false">N1092+N1096</f>
        <v>0</v>
      </c>
      <c r="O1091" s="24" t="n">
        <f aca="false">O1092+O1096</f>
        <v>22810.3</v>
      </c>
      <c r="P1091" s="24" t="n">
        <f aca="false">P1092+P1096</f>
        <v>22857.34</v>
      </c>
      <c r="Q1091" s="24" t="n">
        <f aca="false">Q1092+Q1096</f>
        <v>0</v>
      </c>
      <c r="R1091" s="24" t="n">
        <f aca="false">R1092+R1096</f>
        <v>22857.34</v>
      </c>
      <c r="S1091" s="24" t="n">
        <f aca="false">S1092+S1096</f>
        <v>0</v>
      </c>
      <c r="T1091" s="24" t="n">
        <f aca="false">T1092+T1096</f>
        <v>22857.34</v>
      </c>
      <c r="U1091" s="24" t="n">
        <f aca="false">U1092+U1096</f>
        <v>0</v>
      </c>
      <c r="V1091" s="24" t="n">
        <f aca="false">V1092+V1096</f>
        <v>22857.34</v>
      </c>
      <c r="W1091" s="24" t="n">
        <f aca="false">W1092+W1096</f>
        <v>22857.2</v>
      </c>
      <c r="X1091" s="24" t="n">
        <f aca="false">X1092+X1096</f>
        <v>0</v>
      </c>
      <c r="Y1091" s="24" t="n">
        <f aca="false">Y1092+Y1096</f>
        <v>22857.2</v>
      </c>
      <c r="Z1091" s="24" t="n">
        <f aca="false">Z1092+Z1096</f>
        <v>0</v>
      </c>
      <c r="AA1091" s="24" t="n">
        <f aca="false">AA1092+AA1096</f>
        <v>22857.2</v>
      </c>
      <c r="AB1091" s="24" t="n">
        <f aca="false">AB1092+AB1096</f>
        <v>0</v>
      </c>
      <c r="AC1091" s="24" t="n">
        <f aca="false">AC1092+AC1096</f>
        <v>22857.2</v>
      </c>
      <c r="AE1091" s="25"/>
    </row>
    <row r="1092" customFormat="false" ht="18.75" hidden="true" customHeight="false" outlineLevel="0" collapsed="false">
      <c r="A1092" s="22"/>
      <c r="B1092" s="26"/>
      <c r="C1092" s="26" t="s">
        <v>603</v>
      </c>
      <c r="D1092" s="26"/>
      <c r="E1092" s="27" t="s">
        <v>78</v>
      </c>
      <c r="F1092" s="28" t="n">
        <f aca="false">F1093+F1094+F1095</f>
        <v>22717.8</v>
      </c>
      <c r="G1092" s="28" t="n">
        <f aca="false">G1093+G1094+G1095</f>
        <v>0</v>
      </c>
      <c r="H1092" s="28" t="n">
        <f aca="false">H1093+H1094+H1095</f>
        <v>22717.8</v>
      </c>
      <c r="I1092" s="28" t="n">
        <f aca="false">I1093+I1094+I1095</f>
        <v>0</v>
      </c>
      <c r="J1092" s="28" t="n">
        <f aca="false">J1093+J1094+J1095</f>
        <v>0</v>
      </c>
      <c r="K1092" s="28" t="n">
        <f aca="false">K1093+K1094+K1095</f>
        <v>0</v>
      </c>
      <c r="L1092" s="28" t="n">
        <f aca="false">L1093+L1094+L1095</f>
        <v>22717.8</v>
      </c>
      <c r="M1092" s="28" t="n">
        <f aca="false">M1093+M1094+M1095</f>
        <v>0</v>
      </c>
      <c r="N1092" s="28" t="n">
        <f aca="false">N1093+N1094+N1095</f>
        <v>0</v>
      </c>
      <c r="O1092" s="28" t="n">
        <f aca="false">O1093+O1094+O1095</f>
        <v>22717.8</v>
      </c>
      <c r="P1092" s="28" t="n">
        <f aca="false">P1093+P1094+P1095</f>
        <v>22764.84</v>
      </c>
      <c r="Q1092" s="28" t="n">
        <f aca="false">Q1093+Q1094+Q1095</f>
        <v>0</v>
      </c>
      <c r="R1092" s="28" t="n">
        <f aca="false">R1093+R1094+R1095</f>
        <v>22764.84</v>
      </c>
      <c r="S1092" s="28" t="n">
        <f aca="false">S1093+S1094+S1095</f>
        <v>0</v>
      </c>
      <c r="T1092" s="28" t="n">
        <f aca="false">T1093+T1094+T1095</f>
        <v>22764.84</v>
      </c>
      <c r="U1092" s="28" t="n">
        <f aca="false">U1093+U1094+U1095</f>
        <v>0</v>
      </c>
      <c r="V1092" s="28" t="n">
        <f aca="false">V1093+V1094+V1095</f>
        <v>22764.84</v>
      </c>
      <c r="W1092" s="28" t="n">
        <f aca="false">W1093+W1094+W1095</f>
        <v>22764.7</v>
      </c>
      <c r="X1092" s="28" t="n">
        <f aca="false">X1093+X1094+X1095</f>
        <v>0</v>
      </c>
      <c r="Y1092" s="28" t="n">
        <f aca="false">Y1093+Y1094+Y1095</f>
        <v>22764.7</v>
      </c>
      <c r="Z1092" s="28" t="n">
        <f aca="false">Z1093+Z1094+Z1095</f>
        <v>0</v>
      </c>
      <c r="AA1092" s="28" t="n">
        <f aca="false">AA1093+AA1094+AA1095</f>
        <v>22764.7</v>
      </c>
      <c r="AB1092" s="28" t="n">
        <f aca="false">AB1093+AB1094+AB1095</f>
        <v>0</v>
      </c>
      <c r="AC1092" s="28" t="n">
        <f aca="false">AC1093+AC1094+AC1095</f>
        <v>22764.7</v>
      </c>
      <c r="AE1092" s="25"/>
    </row>
    <row r="1093" customFormat="false" ht="37.5" hidden="true" customHeight="false" outlineLevel="0" collapsed="false">
      <c r="A1093" s="26"/>
      <c r="B1093" s="26"/>
      <c r="C1093" s="26"/>
      <c r="D1093" s="26" t="s">
        <v>79</v>
      </c>
      <c r="E1093" s="29" t="s">
        <v>80</v>
      </c>
      <c r="F1093" s="28" t="n">
        <v>19804.9</v>
      </c>
      <c r="G1093" s="28"/>
      <c r="H1093" s="28" t="n">
        <f aca="false">SUM(F1093:G1093)</f>
        <v>19804.9</v>
      </c>
      <c r="I1093" s="28"/>
      <c r="J1093" s="28"/>
      <c r="K1093" s="28"/>
      <c r="L1093" s="28" t="n">
        <f aca="false">SUM(H1093:K1093)</f>
        <v>19804.9</v>
      </c>
      <c r="M1093" s="28"/>
      <c r="N1093" s="28"/>
      <c r="O1093" s="28" t="n">
        <f aca="false">SUM(L1093:N1093)</f>
        <v>19804.9</v>
      </c>
      <c r="P1093" s="28" t="n">
        <v>19804.9</v>
      </c>
      <c r="Q1093" s="28"/>
      <c r="R1093" s="28" t="n">
        <f aca="false">SUM(P1093:Q1093)</f>
        <v>19804.9</v>
      </c>
      <c r="S1093" s="28"/>
      <c r="T1093" s="28" t="n">
        <f aca="false">SUM(R1093:S1093)</f>
        <v>19804.9</v>
      </c>
      <c r="U1093" s="28"/>
      <c r="V1093" s="28" t="n">
        <f aca="false">SUM(T1093:U1093)</f>
        <v>19804.9</v>
      </c>
      <c r="W1093" s="28" t="n">
        <v>19804.9</v>
      </c>
      <c r="X1093" s="28"/>
      <c r="Y1093" s="28" t="n">
        <f aca="false">SUM(W1093:X1093)</f>
        <v>19804.9</v>
      </c>
      <c r="Z1093" s="28"/>
      <c r="AA1093" s="28" t="n">
        <f aca="false">SUM(Y1093:Z1093)</f>
        <v>19804.9</v>
      </c>
      <c r="AB1093" s="28"/>
      <c r="AC1093" s="28" t="n">
        <f aca="false">SUM(AA1093:AB1093)</f>
        <v>19804.9</v>
      </c>
      <c r="AE1093" s="25"/>
    </row>
    <row r="1094" customFormat="false" ht="18.75" hidden="true" customHeight="false" outlineLevel="0" collapsed="false">
      <c r="A1094" s="26"/>
      <c r="B1094" s="26"/>
      <c r="C1094" s="26"/>
      <c r="D1094" s="26" t="s">
        <v>62</v>
      </c>
      <c r="E1094" s="29" t="s">
        <v>63</v>
      </c>
      <c r="F1094" s="28" t="n">
        <v>2833.5</v>
      </c>
      <c r="G1094" s="28"/>
      <c r="H1094" s="28" t="n">
        <f aca="false">SUM(F1094:G1094)</f>
        <v>2833.5</v>
      </c>
      <c r="I1094" s="28"/>
      <c r="J1094" s="28"/>
      <c r="K1094" s="28"/>
      <c r="L1094" s="28" t="n">
        <f aca="false">SUM(H1094:K1094)</f>
        <v>2833.5</v>
      </c>
      <c r="M1094" s="28"/>
      <c r="N1094" s="28"/>
      <c r="O1094" s="28" t="n">
        <f aca="false">SUM(L1094:N1094)</f>
        <v>2833.5</v>
      </c>
      <c r="P1094" s="28" t="n">
        <v>2880.5</v>
      </c>
      <c r="Q1094" s="28"/>
      <c r="R1094" s="28" t="n">
        <f aca="false">SUM(P1094:Q1094)</f>
        <v>2880.5</v>
      </c>
      <c r="S1094" s="28"/>
      <c r="T1094" s="28" t="n">
        <f aca="false">SUM(R1094:S1094)</f>
        <v>2880.5</v>
      </c>
      <c r="U1094" s="28"/>
      <c r="V1094" s="28" t="n">
        <f aca="false">SUM(T1094:U1094)</f>
        <v>2880.5</v>
      </c>
      <c r="W1094" s="28" t="n">
        <v>2880.4</v>
      </c>
      <c r="X1094" s="28"/>
      <c r="Y1094" s="28" t="n">
        <f aca="false">SUM(W1094:X1094)</f>
        <v>2880.4</v>
      </c>
      <c r="Z1094" s="28"/>
      <c r="AA1094" s="28" t="n">
        <f aca="false">SUM(Y1094:Z1094)</f>
        <v>2880.4</v>
      </c>
      <c r="AB1094" s="28"/>
      <c r="AC1094" s="28" t="n">
        <f aca="false">SUM(AA1094:AB1094)</f>
        <v>2880.4</v>
      </c>
      <c r="AE1094" s="25"/>
    </row>
    <row r="1095" customFormat="false" ht="18.75" hidden="true" customHeight="false" outlineLevel="0" collapsed="false">
      <c r="A1095" s="26"/>
      <c r="B1095" s="26"/>
      <c r="C1095" s="26"/>
      <c r="D1095" s="26" t="s">
        <v>30</v>
      </c>
      <c r="E1095" s="29" t="s">
        <v>31</v>
      </c>
      <c r="F1095" s="28" t="n">
        <v>79.4</v>
      </c>
      <c r="G1095" s="28"/>
      <c r="H1095" s="28" t="n">
        <f aca="false">SUM(F1095:G1095)</f>
        <v>79.4</v>
      </c>
      <c r="I1095" s="28"/>
      <c r="J1095" s="28"/>
      <c r="K1095" s="28"/>
      <c r="L1095" s="28" t="n">
        <f aca="false">SUM(H1095:K1095)</f>
        <v>79.4</v>
      </c>
      <c r="M1095" s="28"/>
      <c r="N1095" s="28"/>
      <c r="O1095" s="28" t="n">
        <f aca="false">SUM(L1095:N1095)</f>
        <v>79.4</v>
      </c>
      <c r="P1095" s="28" t="n">
        <v>79.44</v>
      </c>
      <c r="Q1095" s="28"/>
      <c r="R1095" s="28" t="n">
        <f aca="false">SUM(P1095:Q1095)</f>
        <v>79.44</v>
      </c>
      <c r="S1095" s="28"/>
      <c r="T1095" s="28" t="n">
        <f aca="false">SUM(R1095:S1095)</f>
        <v>79.44</v>
      </c>
      <c r="U1095" s="28"/>
      <c r="V1095" s="28" t="n">
        <f aca="false">SUM(T1095:U1095)</f>
        <v>79.44</v>
      </c>
      <c r="W1095" s="28" t="n">
        <v>79.4</v>
      </c>
      <c r="X1095" s="28"/>
      <c r="Y1095" s="28" t="n">
        <f aca="false">SUM(W1095:X1095)</f>
        <v>79.4</v>
      </c>
      <c r="Z1095" s="28"/>
      <c r="AA1095" s="28" t="n">
        <f aca="false">SUM(Y1095:Z1095)</f>
        <v>79.4</v>
      </c>
      <c r="AB1095" s="28"/>
      <c r="AC1095" s="28" t="n">
        <f aca="false">SUM(AA1095:AB1095)</f>
        <v>79.4</v>
      </c>
      <c r="AE1095" s="25"/>
    </row>
    <row r="1096" customFormat="false" ht="37.5" hidden="true" customHeight="false" outlineLevel="0" collapsed="false">
      <c r="A1096" s="31"/>
      <c r="B1096" s="31"/>
      <c r="C1096" s="45" t="s">
        <v>604</v>
      </c>
      <c r="D1096" s="45"/>
      <c r="E1096" s="88" t="s">
        <v>605</v>
      </c>
      <c r="F1096" s="33" t="n">
        <f aca="false">F1097</f>
        <v>92.5</v>
      </c>
      <c r="G1096" s="33" t="n">
        <f aca="false">G1097</f>
        <v>0</v>
      </c>
      <c r="H1096" s="33" t="n">
        <f aca="false">H1097</f>
        <v>92.5</v>
      </c>
      <c r="I1096" s="28" t="n">
        <f aca="false">I1097</f>
        <v>0</v>
      </c>
      <c r="J1096" s="28" t="n">
        <f aca="false">J1097</f>
        <v>0</v>
      </c>
      <c r="K1096" s="28" t="n">
        <f aca="false">K1097</f>
        <v>0</v>
      </c>
      <c r="L1096" s="33" t="n">
        <f aca="false">L1097</f>
        <v>92.5</v>
      </c>
      <c r="M1096" s="28" t="n">
        <f aca="false">M1097</f>
        <v>0</v>
      </c>
      <c r="N1096" s="28" t="n">
        <f aca="false">N1097</f>
        <v>0</v>
      </c>
      <c r="O1096" s="33" t="n">
        <f aca="false">O1097</f>
        <v>92.5</v>
      </c>
      <c r="P1096" s="33" t="n">
        <f aca="false">P1097</f>
        <v>92.5</v>
      </c>
      <c r="Q1096" s="33" t="n">
        <f aca="false">Q1097</f>
        <v>0</v>
      </c>
      <c r="R1096" s="33" t="n">
        <f aca="false">R1097</f>
        <v>92.5</v>
      </c>
      <c r="S1096" s="28" t="n">
        <f aca="false">S1097</f>
        <v>0</v>
      </c>
      <c r="T1096" s="33" t="n">
        <f aca="false">T1097</f>
        <v>92.5</v>
      </c>
      <c r="U1096" s="28" t="n">
        <f aca="false">U1097</f>
        <v>0</v>
      </c>
      <c r="V1096" s="33" t="n">
        <f aca="false">V1097</f>
        <v>92.5</v>
      </c>
      <c r="W1096" s="33" t="n">
        <f aca="false">W1097</f>
        <v>92.5</v>
      </c>
      <c r="X1096" s="33" t="n">
        <f aca="false">X1097</f>
        <v>0</v>
      </c>
      <c r="Y1096" s="33" t="n">
        <f aca="false">Y1097</f>
        <v>92.5</v>
      </c>
      <c r="Z1096" s="28" t="n">
        <f aca="false">Z1097</f>
        <v>0</v>
      </c>
      <c r="AA1096" s="33" t="n">
        <f aca="false">AA1097</f>
        <v>92.5</v>
      </c>
      <c r="AB1096" s="28" t="n">
        <f aca="false">AB1097</f>
        <v>0</v>
      </c>
      <c r="AC1096" s="33" t="n">
        <f aca="false">AC1097</f>
        <v>92.5</v>
      </c>
      <c r="AE1096" s="25"/>
    </row>
    <row r="1097" customFormat="false" ht="37.5" hidden="true" customHeight="false" outlineLevel="0" collapsed="false">
      <c r="A1097" s="31"/>
      <c r="B1097" s="31"/>
      <c r="C1097" s="45"/>
      <c r="D1097" s="31" t="s">
        <v>79</v>
      </c>
      <c r="E1097" s="34" t="s">
        <v>80</v>
      </c>
      <c r="F1097" s="33" t="n">
        <v>92.5</v>
      </c>
      <c r="G1097" s="28"/>
      <c r="H1097" s="33" t="n">
        <f aca="false">SUM(F1097:G1097)</f>
        <v>92.5</v>
      </c>
      <c r="I1097" s="28"/>
      <c r="J1097" s="28"/>
      <c r="K1097" s="28"/>
      <c r="L1097" s="28" t="n">
        <f aca="false">SUM(H1097:K1097)</f>
        <v>92.5</v>
      </c>
      <c r="M1097" s="28"/>
      <c r="N1097" s="28"/>
      <c r="O1097" s="28" t="n">
        <f aca="false">SUM(L1097:N1097)</f>
        <v>92.5</v>
      </c>
      <c r="P1097" s="33" t="n">
        <v>92.5</v>
      </c>
      <c r="Q1097" s="28"/>
      <c r="R1097" s="28" t="n">
        <f aca="false">SUM(P1097:Q1097)</f>
        <v>92.5</v>
      </c>
      <c r="S1097" s="28"/>
      <c r="T1097" s="28" t="n">
        <f aca="false">SUM(R1097:S1097)</f>
        <v>92.5</v>
      </c>
      <c r="U1097" s="28"/>
      <c r="V1097" s="28" t="n">
        <f aca="false">SUM(T1097:U1097)</f>
        <v>92.5</v>
      </c>
      <c r="W1097" s="33" t="n">
        <v>92.5</v>
      </c>
      <c r="X1097" s="28"/>
      <c r="Y1097" s="28" t="n">
        <f aca="false">SUM(W1097:X1097)</f>
        <v>92.5</v>
      </c>
      <c r="Z1097" s="28"/>
      <c r="AA1097" s="28" t="n">
        <f aca="false">SUM(Y1097:Z1097)</f>
        <v>92.5</v>
      </c>
      <c r="AB1097" s="28"/>
      <c r="AC1097" s="28" t="n">
        <f aca="false">SUM(AA1097:AB1097)</f>
        <v>92.5</v>
      </c>
      <c r="AE1097" s="25"/>
    </row>
    <row r="1098" customFormat="false" ht="18.75" hidden="true" customHeight="false" outlineLevel="0" collapsed="false">
      <c r="A1098" s="26"/>
      <c r="B1098" s="132" t="s">
        <v>690</v>
      </c>
      <c r="C1098" s="41"/>
      <c r="D1098" s="41"/>
      <c r="E1098" s="84" t="s">
        <v>691</v>
      </c>
      <c r="F1098" s="24" t="n">
        <f aca="false">F1105+F1117+F1099</f>
        <v>78555</v>
      </c>
      <c r="G1098" s="24" t="n">
        <f aca="false">G1105+G1117+G1099</f>
        <v>0</v>
      </c>
      <c r="H1098" s="24" t="n">
        <f aca="false">H1105+H1117+H1099</f>
        <v>78555</v>
      </c>
      <c r="I1098" s="24" t="n">
        <f aca="false">I1105+I1117+I1099</f>
        <v>0</v>
      </c>
      <c r="J1098" s="24" t="n">
        <f aca="false">J1105+J1117+J1099</f>
        <v>0</v>
      </c>
      <c r="K1098" s="24" t="n">
        <f aca="false">K1105+K1117+K1099</f>
        <v>0</v>
      </c>
      <c r="L1098" s="24" t="n">
        <f aca="false">L1105+L1117+L1099</f>
        <v>78555</v>
      </c>
      <c r="M1098" s="24" t="n">
        <f aca="false">M1105+M1117+M1099</f>
        <v>0</v>
      </c>
      <c r="N1098" s="24" t="n">
        <f aca="false">N1105+N1117+N1099</f>
        <v>0</v>
      </c>
      <c r="O1098" s="24" t="n">
        <f aca="false">O1105+O1117+O1099</f>
        <v>78555</v>
      </c>
      <c r="P1098" s="24" t="n">
        <f aca="false">P1105+P1117+P1099</f>
        <v>109012.6</v>
      </c>
      <c r="Q1098" s="24" t="n">
        <f aca="false">Q1105+Q1117+Q1099</f>
        <v>0</v>
      </c>
      <c r="R1098" s="24" t="n">
        <f aca="false">R1105+R1117+R1099</f>
        <v>109012.6</v>
      </c>
      <c r="S1098" s="24" t="n">
        <f aca="false">S1105+S1117+S1099</f>
        <v>0</v>
      </c>
      <c r="T1098" s="24" t="n">
        <f aca="false">T1105+T1117+T1099</f>
        <v>109012.6</v>
      </c>
      <c r="U1098" s="24" t="n">
        <f aca="false">U1105+U1117+U1099</f>
        <v>0</v>
      </c>
      <c r="V1098" s="24" t="n">
        <f aca="false">V1105+V1117+V1099</f>
        <v>109012.6</v>
      </c>
      <c r="W1098" s="24" t="n">
        <f aca="false">W1105+W1117+W1099</f>
        <v>162554.4</v>
      </c>
      <c r="X1098" s="24" t="n">
        <f aca="false">X1105+X1117+X1099</f>
        <v>0</v>
      </c>
      <c r="Y1098" s="24" t="n">
        <f aca="false">Y1105+Y1117+Y1099</f>
        <v>162554.4</v>
      </c>
      <c r="Z1098" s="24" t="n">
        <f aca="false">Z1105+Z1117+Z1099</f>
        <v>0</v>
      </c>
      <c r="AA1098" s="24" t="n">
        <f aca="false">AA1105+AA1117+AA1099</f>
        <v>162554.4</v>
      </c>
      <c r="AB1098" s="24" t="n">
        <f aca="false">AB1105+AB1117+AB1099</f>
        <v>0</v>
      </c>
      <c r="AC1098" s="24" t="n">
        <f aca="false">AC1105+AC1117+AC1099</f>
        <v>162554.4</v>
      </c>
      <c r="AE1098" s="25"/>
    </row>
    <row r="1099" customFormat="false" ht="18.75" hidden="true" customHeight="false" outlineLevel="0" collapsed="false">
      <c r="A1099" s="26"/>
      <c r="B1099" s="132"/>
      <c r="C1099" s="22" t="s">
        <v>22</v>
      </c>
      <c r="D1099" s="22"/>
      <c r="E1099" s="23" t="s">
        <v>23</v>
      </c>
      <c r="F1099" s="24" t="n">
        <f aca="false">F1100</f>
        <v>1337</v>
      </c>
      <c r="G1099" s="24" t="n">
        <f aca="false">G1100</f>
        <v>0</v>
      </c>
      <c r="H1099" s="24" t="n">
        <f aca="false">H1100</f>
        <v>1337</v>
      </c>
      <c r="I1099" s="24" t="n">
        <f aca="false">I1100</f>
        <v>0</v>
      </c>
      <c r="J1099" s="24" t="n">
        <f aca="false">J1100</f>
        <v>0</v>
      </c>
      <c r="K1099" s="24" t="n">
        <f aca="false">K1100</f>
        <v>0</v>
      </c>
      <c r="L1099" s="24" t="n">
        <f aca="false">L1100</f>
        <v>1337</v>
      </c>
      <c r="M1099" s="24" t="n">
        <f aca="false">M1100</f>
        <v>0</v>
      </c>
      <c r="N1099" s="24" t="n">
        <f aca="false">N1100</f>
        <v>0</v>
      </c>
      <c r="O1099" s="24" t="n">
        <f aca="false">O1100</f>
        <v>1337</v>
      </c>
      <c r="P1099" s="24" t="n">
        <f aca="false">P1100</f>
        <v>1280.9</v>
      </c>
      <c r="Q1099" s="24" t="n">
        <f aca="false">Q1100</f>
        <v>0</v>
      </c>
      <c r="R1099" s="24" t="n">
        <f aca="false">R1100</f>
        <v>1280.9</v>
      </c>
      <c r="S1099" s="24" t="n">
        <f aca="false">S1100</f>
        <v>0</v>
      </c>
      <c r="T1099" s="24" t="n">
        <f aca="false">T1100</f>
        <v>1280.9</v>
      </c>
      <c r="U1099" s="24" t="n">
        <f aca="false">U1100</f>
        <v>0</v>
      </c>
      <c r="V1099" s="24" t="n">
        <f aca="false">V1100</f>
        <v>1280.9</v>
      </c>
      <c r="W1099" s="24" t="n">
        <f aca="false">W1100</f>
        <v>1188.6</v>
      </c>
      <c r="X1099" s="24" t="n">
        <f aca="false">X1100</f>
        <v>0</v>
      </c>
      <c r="Y1099" s="24" t="n">
        <f aca="false">Y1100</f>
        <v>1188.6</v>
      </c>
      <c r="Z1099" s="24" t="n">
        <f aca="false">Z1100</f>
        <v>0</v>
      </c>
      <c r="AA1099" s="24" t="n">
        <f aca="false">AA1100</f>
        <v>1188.6</v>
      </c>
      <c r="AB1099" s="24" t="n">
        <f aca="false">AB1100</f>
        <v>0</v>
      </c>
      <c r="AC1099" s="24" t="n">
        <f aca="false">AC1100</f>
        <v>1188.6</v>
      </c>
      <c r="AE1099" s="25"/>
    </row>
    <row r="1100" customFormat="false" ht="37.5" hidden="true" customHeight="false" outlineLevel="0" collapsed="false">
      <c r="A1100" s="26"/>
      <c r="B1100" s="132"/>
      <c r="C1100" s="22" t="s">
        <v>73</v>
      </c>
      <c r="D1100" s="22"/>
      <c r="E1100" s="23" t="s">
        <v>74</v>
      </c>
      <c r="F1100" s="24" t="n">
        <f aca="false">F1101</f>
        <v>1337</v>
      </c>
      <c r="G1100" s="24" t="n">
        <f aca="false">G1101</f>
        <v>0</v>
      </c>
      <c r="H1100" s="24" t="n">
        <f aca="false">H1101</f>
        <v>1337</v>
      </c>
      <c r="I1100" s="24" t="n">
        <f aca="false">I1101</f>
        <v>0</v>
      </c>
      <c r="J1100" s="24" t="n">
        <f aca="false">J1101</f>
        <v>0</v>
      </c>
      <c r="K1100" s="24" t="n">
        <f aca="false">K1101</f>
        <v>0</v>
      </c>
      <c r="L1100" s="24" t="n">
        <f aca="false">L1101</f>
        <v>1337</v>
      </c>
      <c r="M1100" s="24" t="n">
        <f aca="false">M1101</f>
        <v>0</v>
      </c>
      <c r="N1100" s="24" t="n">
        <f aca="false">N1101</f>
        <v>0</v>
      </c>
      <c r="O1100" s="24" t="n">
        <f aca="false">O1101</f>
        <v>1337</v>
      </c>
      <c r="P1100" s="24" t="n">
        <f aca="false">P1101</f>
        <v>1280.9</v>
      </c>
      <c r="Q1100" s="24" t="n">
        <f aca="false">Q1101</f>
        <v>0</v>
      </c>
      <c r="R1100" s="24" t="n">
        <f aca="false">R1101</f>
        <v>1280.9</v>
      </c>
      <c r="S1100" s="24" t="n">
        <f aca="false">S1101</f>
        <v>0</v>
      </c>
      <c r="T1100" s="24" t="n">
        <f aca="false">T1101</f>
        <v>1280.9</v>
      </c>
      <c r="U1100" s="24" t="n">
        <f aca="false">U1101</f>
        <v>0</v>
      </c>
      <c r="V1100" s="24" t="n">
        <f aca="false">V1101</f>
        <v>1280.9</v>
      </c>
      <c r="W1100" s="24" t="n">
        <f aca="false">W1101</f>
        <v>1188.6</v>
      </c>
      <c r="X1100" s="24" t="n">
        <f aca="false">X1101</f>
        <v>0</v>
      </c>
      <c r="Y1100" s="24" t="n">
        <f aca="false">Y1101</f>
        <v>1188.6</v>
      </c>
      <c r="Z1100" s="24" t="n">
        <f aca="false">Z1101</f>
        <v>0</v>
      </c>
      <c r="AA1100" s="24" t="n">
        <f aca="false">AA1101</f>
        <v>1188.6</v>
      </c>
      <c r="AB1100" s="24" t="n">
        <f aca="false">AB1101</f>
        <v>0</v>
      </c>
      <c r="AC1100" s="24" t="n">
        <f aca="false">AC1101</f>
        <v>1188.6</v>
      </c>
      <c r="AE1100" s="25"/>
    </row>
    <row r="1101" customFormat="false" ht="18.75" hidden="true" customHeight="false" outlineLevel="0" collapsed="false">
      <c r="A1101" s="26"/>
      <c r="B1101" s="132"/>
      <c r="C1101" s="22" t="s">
        <v>91</v>
      </c>
      <c r="D1101" s="22"/>
      <c r="E1101" s="23" t="s">
        <v>92</v>
      </c>
      <c r="F1101" s="24" t="n">
        <f aca="false">F1102</f>
        <v>1337</v>
      </c>
      <c r="G1101" s="24" t="n">
        <f aca="false">G1102</f>
        <v>0</v>
      </c>
      <c r="H1101" s="24" t="n">
        <f aca="false">H1102</f>
        <v>1337</v>
      </c>
      <c r="I1101" s="24" t="n">
        <f aca="false">I1102</f>
        <v>0</v>
      </c>
      <c r="J1101" s="24" t="n">
        <f aca="false">J1102</f>
        <v>0</v>
      </c>
      <c r="K1101" s="24" t="n">
        <f aca="false">K1102</f>
        <v>0</v>
      </c>
      <c r="L1101" s="24" t="n">
        <f aca="false">L1102</f>
        <v>1337</v>
      </c>
      <c r="M1101" s="24" t="n">
        <f aca="false">M1102</f>
        <v>0</v>
      </c>
      <c r="N1101" s="24" t="n">
        <f aca="false">N1102</f>
        <v>0</v>
      </c>
      <c r="O1101" s="24" t="n">
        <f aca="false">O1102</f>
        <v>1337</v>
      </c>
      <c r="P1101" s="24" t="n">
        <f aca="false">P1102</f>
        <v>1280.9</v>
      </c>
      <c r="Q1101" s="24" t="n">
        <f aca="false">Q1102</f>
        <v>0</v>
      </c>
      <c r="R1101" s="24" t="n">
        <f aca="false">R1102</f>
        <v>1280.9</v>
      </c>
      <c r="S1101" s="24" t="n">
        <f aca="false">S1102</f>
        <v>0</v>
      </c>
      <c r="T1101" s="24" t="n">
        <f aca="false">T1102</f>
        <v>1280.9</v>
      </c>
      <c r="U1101" s="24" t="n">
        <f aca="false">U1102</f>
        <v>0</v>
      </c>
      <c r="V1101" s="24" t="n">
        <f aca="false">V1102</f>
        <v>1280.9</v>
      </c>
      <c r="W1101" s="24" t="n">
        <f aca="false">W1102</f>
        <v>1188.6</v>
      </c>
      <c r="X1101" s="24" t="n">
        <f aca="false">X1102</f>
        <v>0</v>
      </c>
      <c r="Y1101" s="24" t="n">
        <f aca="false">Y1102</f>
        <v>1188.6</v>
      </c>
      <c r="Z1101" s="24" t="n">
        <f aca="false">Z1102</f>
        <v>0</v>
      </c>
      <c r="AA1101" s="24" t="n">
        <f aca="false">AA1102</f>
        <v>1188.6</v>
      </c>
      <c r="AB1101" s="24" t="n">
        <f aca="false">AB1102</f>
        <v>0</v>
      </c>
      <c r="AC1101" s="24" t="n">
        <f aca="false">AC1102</f>
        <v>1188.6</v>
      </c>
      <c r="AE1101" s="25"/>
    </row>
    <row r="1102" customFormat="false" ht="18.75" hidden="true" customHeight="false" outlineLevel="0" collapsed="false">
      <c r="A1102" s="26"/>
      <c r="B1102" s="132"/>
      <c r="C1102" s="45" t="s">
        <v>105</v>
      </c>
      <c r="D1102" s="45"/>
      <c r="E1102" s="47" t="s">
        <v>106</v>
      </c>
      <c r="F1102" s="33" t="n">
        <f aca="false">F1103+F1104</f>
        <v>1337</v>
      </c>
      <c r="G1102" s="33" t="n">
        <f aca="false">G1103+G1104</f>
        <v>0</v>
      </c>
      <c r="H1102" s="33" t="n">
        <f aca="false">H1103+H1104</f>
        <v>1337</v>
      </c>
      <c r="I1102" s="28" t="n">
        <f aca="false">I1103+I1104</f>
        <v>0</v>
      </c>
      <c r="J1102" s="28" t="n">
        <f aca="false">J1103+J1104</f>
        <v>0</v>
      </c>
      <c r="K1102" s="28" t="n">
        <f aca="false">K1103+K1104</f>
        <v>0</v>
      </c>
      <c r="L1102" s="33" t="n">
        <f aca="false">L1103+L1104</f>
        <v>1337</v>
      </c>
      <c r="M1102" s="28" t="n">
        <f aca="false">M1103+M1104</f>
        <v>0</v>
      </c>
      <c r="N1102" s="28" t="n">
        <f aca="false">N1103+N1104</f>
        <v>0</v>
      </c>
      <c r="O1102" s="33" t="n">
        <f aca="false">O1103+O1104</f>
        <v>1337</v>
      </c>
      <c r="P1102" s="33" t="n">
        <f aca="false">P1103+P1104</f>
        <v>1280.9</v>
      </c>
      <c r="Q1102" s="33" t="n">
        <f aca="false">Q1103+Q1104</f>
        <v>0</v>
      </c>
      <c r="R1102" s="33" t="n">
        <f aca="false">R1103+R1104</f>
        <v>1280.9</v>
      </c>
      <c r="S1102" s="28" t="n">
        <f aca="false">S1103+S1104</f>
        <v>0</v>
      </c>
      <c r="T1102" s="33" t="n">
        <f aca="false">T1103+T1104</f>
        <v>1280.9</v>
      </c>
      <c r="U1102" s="28" t="n">
        <f aca="false">U1103+U1104</f>
        <v>0</v>
      </c>
      <c r="V1102" s="33" t="n">
        <f aca="false">V1103+V1104</f>
        <v>1280.9</v>
      </c>
      <c r="W1102" s="33" t="n">
        <f aca="false">W1103+W1104</f>
        <v>1188.6</v>
      </c>
      <c r="X1102" s="33" t="n">
        <f aca="false">X1103+X1104</f>
        <v>0</v>
      </c>
      <c r="Y1102" s="33" t="n">
        <f aca="false">Y1103+Y1104</f>
        <v>1188.6</v>
      </c>
      <c r="Z1102" s="28" t="n">
        <f aca="false">Z1103+Z1104</f>
        <v>0</v>
      </c>
      <c r="AA1102" s="33" t="n">
        <f aca="false">AA1103+AA1104</f>
        <v>1188.6</v>
      </c>
      <c r="AB1102" s="28" t="n">
        <f aca="false">AB1103+AB1104</f>
        <v>0</v>
      </c>
      <c r="AC1102" s="33" t="n">
        <f aca="false">AC1103+AC1104</f>
        <v>1188.6</v>
      </c>
      <c r="AE1102" s="25"/>
    </row>
    <row r="1103" customFormat="false" ht="37.5" hidden="true" customHeight="false" outlineLevel="0" collapsed="false">
      <c r="A1103" s="26"/>
      <c r="B1103" s="132"/>
      <c r="C1103" s="41"/>
      <c r="D1103" s="31" t="s">
        <v>79</v>
      </c>
      <c r="E1103" s="34" t="s">
        <v>80</v>
      </c>
      <c r="F1103" s="33" t="n">
        <f aca="false">15.1+158.5+227.5+298.3+8+617.6-40.2</f>
        <v>1284.8</v>
      </c>
      <c r="G1103" s="28"/>
      <c r="H1103" s="33" t="n">
        <f aca="false">SUM(F1103:G1103)</f>
        <v>1284.8</v>
      </c>
      <c r="I1103" s="28"/>
      <c r="J1103" s="28"/>
      <c r="K1103" s="28"/>
      <c r="L1103" s="33" t="n">
        <f aca="false">SUM(H1103:K1103)</f>
        <v>1284.8</v>
      </c>
      <c r="M1103" s="28"/>
      <c r="N1103" s="28"/>
      <c r="O1103" s="33" t="n">
        <f aca="false">SUM(L1103:N1103)</f>
        <v>1284.8</v>
      </c>
      <c r="P1103" s="33" t="n">
        <f aca="false">14.7+152.4+229.9+298.3+8+565-38.6</f>
        <v>1229.7</v>
      </c>
      <c r="Q1103" s="28"/>
      <c r="R1103" s="33" t="n">
        <f aca="false">SUM(P1103:Q1103)</f>
        <v>1229.7</v>
      </c>
      <c r="S1103" s="28"/>
      <c r="T1103" s="33" t="n">
        <f aca="false">SUM(R1103:S1103)</f>
        <v>1229.7</v>
      </c>
      <c r="U1103" s="28"/>
      <c r="V1103" s="33" t="n">
        <f aca="false">SUM(T1103:U1103)</f>
        <v>1229.7</v>
      </c>
      <c r="W1103" s="33" t="n">
        <f aca="false">16.8+160.5+227+298.3+8+465-36</f>
        <v>1139.6</v>
      </c>
      <c r="X1103" s="28"/>
      <c r="Y1103" s="33" t="n">
        <f aca="false">SUM(W1103:X1103)</f>
        <v>1139.6</v>
      </c>
      <c r="Z1103" s="28"/>
      <c r="AA1103" s="33" t="n">
        <f aca="false">SUM(Y1103:Z1103)</f>
        <v>1139.6</v>
      </c>
      <c r="AB1103" s="28"/>
      <c r="AC1103" s="33" t="n">
        <f aca="false">SUM(AA1103:AB1103)</f>
        <v>1139.6</v>
      </c>
      <c r="AE1103" s="25"/>
    </row>
    <row r="1104" customFormat="false" ht="18.75" hidden="true" customHeight="false" outlineLevel="0" collapsed="false">
      <c r="A1104" s="26"/>
      <c r="B1104" s="132"/>
      <c r="C1104" s="41"/>
      <c r="D1104" s="31" t="s">
        <v>62</v>
      </c>
      <c r="E1104" s="34" t="s">
        <v>63</v>
      </c>
      <c r="F1104" s="33" t="n">
        <f aca="false">40.2+12</f>
        <v>52.2</v>
      </c>
      <c r="G1104" s="28"/>
      <c r="H1104" s="33" t="n">
        <f aca="false">SUM(F1104:G1104)</f>
        <v>52.2</v>
      </c>
      <c r="I1104" s="28"/>
      <c r="J1104" s="28"/>
      <c r="K1104" s="28"/>
      <c r="L1104" s="33" t="n">
        <f aca="false">SUM(H1104:K1104)</f>
        <v>52.2</v>
      </c>
      <c r="M1104" s="28"/>
      <c r="N1104" s="28"/>
      <c r="O1104" s="33" t="n">
        <f aca="false">SUM(L1104:N1104)</f>
        <v>52.2</v>
      </c>
      <c r="P1104" s="33" t="n">
        <f aca="false">38.6+12.6</f>
        <v>51.2</v>
      </c>
      <c r="Q1104" s="28"/>
      <c r="R1104" s="33" t="n">
        <f aca="false">SUM(P1104:Q1104)</f>
        <v>51.2</v>
      </c>
      <c r="S1104" s="28"/>
      <c r="T1104" s="33" t="n">
        <f aca="false">SUM(R1104:S1104)</f>
        <v>51.2</v>
      </c>
      <c r="U1104" s="28"/>
      <c r="V1104" s="33" t="n">
        <f aca="false">SUM(T1104:U1104)</f>
        <v>51.2</v>
      </c>
      <c r="W1104" s="33" t="n">
        <f aca="false">36+13</f>
        <v>49</v>
      </c>
      <c r="X1104" s="28"/>
      <c r="Y1104" s="33" t="n">
        <f aca="false">SUM(W1104:X1104)</f>
        <v>49</v>
      </c>
      <c r="Z1104" s="28"/>
      <c r="AA1104" s="33" t="n">
        <f aca="false">SUM(Y1104:Z1104)</f>
        <v>49</v>
      </c>
      <c r="AB1104" s="28"/>
      <c r="AC1104" s="33" t="n">
        <f aca="false">SUM(AA1104:AB1104)</f>
        <v>49</v>
      </c>
      <c r="AE1104" s="25"/>
    </row>
    <row r="1105" customFormat="false" ht="37.5" hidden="true" customHeight="false" outlineLevel="0" collapsed="false">
      <c r="A1105" s="22"/>
      <c r="B1105" s="22"/>
      <c r="C1105" s="22" t="s">
        <v>562</v>
      </c>
      <c r="D1105" s="22"/>
      <c r="E1105" s="23" t="s">
        <v>563</v>
      </c>
      <c r="F1105" s="24" t="n">
        <f aca="false">F1106+F1111</f>
        <v>72218</v>
      </c>
      <c r="G1105" s="24" t="n">
        <f aca="false">G1106+G1111</f>
        <v>0</v>
      </c>
      <c r="H1105" s="24" t="n">
        <f aca="false">H1106+H1111</f>
        <v>72218</v>
      </c>
      <c r="I1105" s="24" t="n">
        <f aca="false">I1106+I1111</f>
        <v>0</v>
      </c>
      <c r="J1105" s="24" t="n">
        <f aca="false">J1106+J1111</f>
        <v>0</v>
      </c>
      <c r="K1105" s="24" t="n">
        <f aca="false">K1106+K1111</f>
        <v>0</v>
      </c>
      <c r="L1105" s="24" t="n">
        <f aca="false">L1106+L1111</f>
        <v>72218</v>
      </c>
      <c r="M1105" s="24" t="n">
        <f aca="false">M1106+M1111</f>
        <v>0</v>
      </c>
      <c r="N1105" s="24" t="n">
        <f aca="false">N1106+N1111</f>
        <v>0</v>
      </c>
      <c r="O1105" s="24" t="n">
        <f aca="false">O1106+O1111</f>
        <v>72218</v>
      </c>
      <c r="P1105" s="24" t="n">
        <f aca="false">P1106+P1111</f>
        <v>71601.7</v>
      </c>
      <c r="Q1105" s="24" t="n">
        <f aca="false">Q1106+Q1111</f>
        <v>0</v>
      </c>
      <c r="R1105" s="24" t="n">
        <f aca="false">R1106+R1111</f>
        <v>71601.7</v>
      </c>
      <c r="S1105" s="24" t="n">
        <f aca="false">S1106+S1111</f>
        <v>0</v>
      </c>
      <c r="T1105" s="24" t="n">
        <f aca="false">T1106+T1111</f>
        <v>71601.7</v>
      </c>
      <c r="U1105" s="24" t="n">
        <f aca="false">U1106+U1111</f>
        <v>0</v>
      </c>
      <c r="V1105" s="24" t="n">
        <f aca="false">V1106+V1111</f>
        <v>71601.7</v>
      </c>
      <c r="W1105" s="24" t="n">
        <f aca="false">W1106+W1111</f>
        <v>71601.7</v>
      </c>
      <c r="X1105" s="24" t="n">
        <f aca="false">X1106+X1111</f>
        <v>0</v>
      </c>
      <c r="Y1105" s="24" t="n">
        <f aca="false">Y1106+Y1111</f>
        <v>71601.7</v>
      </c>
      <c r="Z1105" s="24" t="n">
        <f aca="false">Z1106+Z1111</f>
        <v>0</v>
      </c>
      <c r="AA1105" s="24" t="n">
        <f aca="false">AA1106+AA1111</f>
        <v>71601.7</v>
      </c>
      <c r="AB1105" s="24" t="n">
        <f aca="false">AB1106+AB1111</f>
        <v>0</v>
      </c>
      <c r="AC1105" s="24" t="n">
        <f aca="false">AC1106+AC1111</f>
        <v>71601.7</v>
      </c>
      <c r="AE1105" s="25"/>
    </row>
    <row r="1106" customFormat="false" ht="18.75" hidden="true" customHeight="false" outlineLevel="0" collapsed="false">
      <c r="A1106" s="22"/>
      <c r="B1106" s="22"/>
      <c r="C1106" s="22" t="s">
        <v>564</v>
      </c>
      <c r="D1106" s="22"/>
      <c r="E1106" s="23" t="s">
        <v>565</v>
      </c>
      <c r="F1106" s="24" t="n">
        <f aca="false">F1107</f>
        <v>181</v>
      </c>
      <c r="G1106" s="24" t="n">
        <f aca="false">G1107</f>
        <v>0</v>
      </c>
      <c r="H1106" s="24" t="n">
        <f aca="false">H1107</f>
        <v>181</v>
      </c>
      <c r="I1106" s="24" t="n">
        <f aca="false">I1107</f>
        <v>0</v>
      </c>
      <c r="J1106" s="24" t="n">
        <f aca="false">J1107</f>
        <v>0</v>
      </c>
      <c r="K1106" s="24" t="n">
        <f aca="false">K1107</f>
        <v>0</v>
      </c>
      <c r="L1106" s="24" t="n">
        <f aca="false">L1107</f>
        <v>181</v>
      </c>
      <c r="M1106" s="24" t="n">
        <f aca="false">M1107</f>
        <v>0</v>
      </c>
      <c r="N1106" s="24" t="n">
        <f aca="false">N1107</f>
        <v>0</v>
      </c>
      <c r="O1106" s="24" t="n">
        <f aca="false">O1107</f>
        <v>181</v>
      </c>
      <c r="P1106" s="24" t="n">
        <f aca="false">P1107</f>
        <v>181</v>
      </c>
      <c r="Q1106" s="24" t="n">
        <f aca="false">Q1107</f>
        <v>0</v>
      </c>
      <c r="R1106" s="24" t="n">
        <f aca="false">R1107</f>
        <v>181</v>
      </c>
      <c r="S1106" s="24" t="n">
        <f aca="false">S1107</f>
        <v>0</v>
      </c>
      <c r="T1106" s="24" t="n">
        <f aca="false">T1107</f>
        <v>181</v>
      </c>
      <c r="U1106" s="24" t="n">
        <f aca="false">U1107</f>
        <v>0</v>
      </c>
      <c r="V1106" s="24" t="n">
        <f aca="false">V1107</f>
        <v>181</v>
      </c>
      <c r="W1106" s="24" t="n">
        <f aca="false">W1107</f>
        <v>181</v>
      </c>
      <c r="X1106" s="24" t="n">
        <f aca="false">X1107</f>
        <v>0</v>
      </c>
      <c r="Y1106" s="24" t="n">
        <f aca="false">Y1107</f>
        <v>181</v>
      </c>
      <c r="Z1106" s="24" t="n">
        <f aca="false">Z1107</f>
        <v>0</v>
      </c>
      <c r="AA1106" s="24" t="n">
        <f aca="false">AA1107</f>
        <v>181</v>
      </c>
      <c r="AB1106" s="24" t="n">
        <f aca="false">AB1107</f>
        <v>0</v>
      </c>
      <c r="AC1106" s="24" t="n">
        <f aca="false">AC1107</f>
        <v>181</v>
      </c>
      <c r="AE1106" s="25"/>
    </row>
    <row r="1107" customFormat="false" ht="37.5" hidden="true" customHeight="false" outlineLevel="0" collapsed="false">
      <c r="A1107" s="22"/>
      <c r="B1107" s="22"/>
      <c r="C1107" s="22" t="s">
        <v>566</v>
      </c>
      <c r="D1107" s="22"/>
      <c r="E1107" s="23" t="s">
        <v>567</v>
      </c>
      <c r="F1107" s="24" t="n">
        <f aca="false">F1108</f>
        <v>181</v>
      </c>
      <c r="G1107" s="24" t="n">
        <f aca="false">G1108</f>
        <v>0</v>
      </c>
      <c r="H1107" s="24" t="n">
        <f aca="false">H1108</f>
        <v>181</v>
      </c>
      <c r="I1107" s="24" t="n">
        <f aca="false">I1108</f>
        <v>0</v>
      </c>
      <c r="J1107" s="24" t="n">
        <f aca="false">J1108</f>
        <v>0</v>
      </c>
      <c r="K1107" s="24" t="n">
        <f aca="false">K1108</f>
        <v>0</v>
      </c>
      <c r="L1107" s="24" t="n">
        <f aca="false">L1108</f>
        <v>181</v>
      </c>
      <c r="M1107" s="24" t="n">
        <f aca="false">M1108</f>
        <v>0</v>
      </c>
      <c r="N1107" s="24" t="n">
        <f aca="false">N1108</f>
        <v>0</v>
      </c>
      <c r="O1107" s="24" t="n">
        <f aca="false">O1108</f>
        <v>181</v>
      </c>
      <c r="P1107" s="24" t="n">
        <f aca="false">P1108</f>
        <v>181</v>
      </c>
      <c r="Q1107" s="24" t="n">
        <f aca="false">Q1108</f>
        <v>0</v>
      </c>
      <c r="R1107" s="24" t="n">
        <f aca="false">R1108</f>
        <v>181</v>
      </c>
      <c r="S1107" s="24" t="n">
        <f aca="false">S1108</f>
        <v>0</v>
      </c>
      <c r="T1107" s="24" t="n">
        <f aca="false">T1108</f>
        <v>181</v>
      </c>
      <c r="U1107" s="24" t="n">
        <f aca="false">U1108</f>
        <v>0</v>
      </c>
      <c r="V1107" s="24" t="n">
        <f aca="false">V1108</f>
        <v>181</v>
      </c>
      <c r="W1107" s="24" t="n">
        <f aca="false">W1108</f>
        <v>181</v>
      </c>
      <c r="X1107" s="24" t="n">
        <f aca="false">X1108</f>
        <v>0</v>
      </c>
      <c r="Y1107" s="24" t="n">
        <f aca="false">Y1108</f>
        <v>181</v>
      </c>
      <c r="Z1107" s="24" t="n">
        <f aca="false">Z1108</f>
        <v>0</v>
      </c>
      <c r="AA1107" s="24" t="n">
        <f aca="false">AA1108</f>
        <v>181</v>
      </c>
      <c r="AB1107" s="24" t="n">
        <f aca="false">AB1108</f>
        <v>0</v>
      </c>
      <c r="AC1107" s="24" t="n">
        <f aca="false">AC1108</f>
        <v>181</v>
      </c>
      <c r="AE1107" s="25"/>
    </row>
    <row r="1108" customFormat="false" ht="18.75" hidden="true" customHeight="false" outlineLevel="0" collapsed="false">
      <c r="A1108" s="22"/>
      <c r="B1108" s="22"/>
      <c r="C1108" s="26" t="s">
        <v>568</v>
      </c>
      <c r="D1108" s="26"/>
      <c r="E1108" s="27" t="s">
        <v>569</v>
      </c>
      <c r="F1108" s="28" t="n">
        <f aca="false">F1109+F1110</f>
        <v>181</v>
      </c>
      <c r="G1108" s="28" t="n">
        <f aca="false">G1109+G1110</f>
        <v>0</v>
      </c>
      <c r="H1108" s="28" t="n">
        <f aca="false">H1109+H1110</f>
        <v>181</v>
      </c>
      <c r="I1108" s="28" t="n">
        <f aca="false">I1109+I1110</f>
        <v>0</v>
      </c>
      <c r="J1108" s="28" t="n">
        <f aca="false">J1109+J1110</f>
        <v>0</v>
      </c>
      <c r="K1108" s="28" t="n">
        <f aca="false">K1109+K1110</f>
        <v>0</v>
      </c>
      <c r="L1108" s="28" t="n">
        <f aca="false">L1109+L1110</f>
        <v>181</v>
      </c>
      <c r="M1108" s="28" t="n">
        <f aca="false">M1109+M1110</f>
        <v>0</v>
      </c>
      <c r="N1108" s="28" t="n">
        <f aca="false">N1109+N1110</f>
        <v>0</v>
      </c>
      <c r="O1108" s="28" t="n">
        <f aca="false">O1109+O1110</f>
        <v>181</v>
      </c>
      <c r="P1108" s="28" t="n">
        <f aca="false">P1109+P1110</f>
        <v>181</v>
      </c>
      <c r="Q1108" s="28" t="n">
        <f aca="false">Q1109+Q1110</f>
        <v>0</v>
      </c>
      <c r="R1108" s="28" t="n">
        <f aca="false">R1109+R1110</f>
        <v>181</v>
      </c>
      <c r="S1108" s="28" t="n">
        <f aca="false">S1109+S1110</f>
        <v>0</v>
      </c>
      <c r="T1108" s="28" t="n">
        <f aca="false">T1109+T1110</f>
        <v>181</v>
      </c>
      <c r="U1108" s="28" t="n">
        <f aca="false">U1109+U1110</f>
        <v>0</v>
      </c>
      <c r="V1108" s="28" t="n">
        <f aca="false">V1109+V1110</f>
        <v>181</v>
      </c>
      <c r="W1108" s="28" t="n">
        <f aca="false">W1109+W1110</f>
        <v>181</v>
      </c>
      <c r="X1108" s="28" t="n">
        <f aca="false">X1109+X1110</f>
        <v>0</v>
      </c>
      <c r="Y1108" s="28" t="n">
        <f aca="false">Y1109+Y1110</f>
        <v>181</v>
      </c>
      <c r="Z1108" s="28" t="n">
        <f aca="false">Z1109+Z1110</f>
        <v>0</v>
      </c>
      <c r="AA1108" s="28" t="n">
        <f aca="false">AA1109+AA1110</f>
        <v>181</v>
      </c>
      <c r="AB1108" s="28" t="n">
        <f aca="false">AB1109+AB1110</f>
        <v>0</v>
      </c>
      <c r="AC1108" s="28" t="n">
        <f aca="false">AC1109+AC1110</f>
        <v>181</v>
      </c>
      <c r="AE1108" s="25"/>
    </row>
    <row r="1109" customFormat="false" ht="37.5" hidden="true" customHeight="false" outlineLevel="0" collapsed="false">
      <c r="A1109" s="26"/>
      <c r="B1109" s="26"/>
      <c r="C1109" s="26"/>
      <c r="D1109" s="26" t="s">
        <v>79</v>
      </c>
      <c r="E1109" s="29" t="s">
        <v>80</v>
      </c>
      <c r="F1109" s="28" t="n">
        <v>78</v>
      </c>
      <c r="G1109" s="28"/>
      <c r="H1109" s="28" t="n">
        <f aca="false">SUM(F1109:G1109)</f>
        <v>78</v>
      </c>
      <c r="I1109" s="28"/>
      <c r="J1109" s="28"/>
      <c r="K1109" s="28"/>
      <c r="L1109" s="28" t="n">
        <f aca="false">SUM(H1109:K1109)</f>
        <v>78</v>
      </c>
      <c r="M1109" s="28"/>
      <c r="N1109" s="28"/>
      <c r="O1109" s="28" t="n">
        <f aca="false">SUM(L1109:N1109)</f>
        <v>78</v>
      </c>
      <c r="P1109" s="28" t="n">
        <v>78</v>
      </c>
      <c r="Q1109" s="28"/>
      <c r="R1109" s="28" t="n">
        <f aca="false">SUM(P1109:Q1109)</f>
        <v>78</v>
      </c>
      <c r="S1109" s="28"/>
      <c r="T1109" s="28" t="n">
        <f aca="false">SUM(R1109:S1109)</f>
        <v>78</v>
      </c>
      <c r="U1109" s="28"/>
      <c r="V1109" s="28" t="n">
        <f aca="false">SUM(T1109:U1109)</f>
        <v>78</v>
      </c>
      <c r="W1109" s="28" t="n">
        <v>78</v>
      </c>
      <c r="X1109" s="28"/>
      <c r="Y1109" s="28" t="n">
        <f aca="false">SUM(W1109:X1109)</f>
        <v>78</v>
      </c>
      <c r="Z1109" s="28"/>
      <c r="AA1109" s="28" t="n">
        <f aca="false">SUM(Y1109:Z1109)</f>
        <v>78</v>
      </c>
      <c r="AB1109" s="28"/>
      <c r="AC1109" s="28" t="n">
        <f aca="false">SUM(AA1109:AB1109)</f>
        <v>78</v>
      </c>
      <c r="AE1109" s="25"/>
    </row>
    <row r="1110" customFormat="false" ht="18.75" hidden="true" customHeight="false" outlineLevel="0" collapsed="false">
      <c r="A1110" s="26"/>
      <c r="B1110" s="26"/>
      <c r="C1110" s="26"/>
      <c r="D1110" s="26" t="s">
        <v>62</v>
      </c>
      <c r="E1110" s="29" t="s">
        <v>63</v>
      </c>
      <c r="F1110" s="28" t="n">
        <v>103</v>
      </c>
      <c r="G1110" s="28"/>
      <c r="H1110" s="28" t="n">
        <f aca="false">SUM(F1110:G1110)</f>
        <v>103</v>
      </c>
      <c r="I1110" s="28"/>
      <c r="J1110" s="28"/>
      <c r="K1110" s="28"/>
      <c r="L1110" s="28" t="n">
        <f aca="false">SUM(H1110:K1110)</f>
        <v>103</v>
      </c>
      <c r="M1110" s="28"/>
      <c r="N1110" s="28"/>
      <c r="O1110" s="28" t="n">
        <f aca="false">SUM(L1110:N1110)</f>
        <v>103</v>
      </c>
      <c r="P1110" s="28" t="n">
        <v>103</v>
      </c>
      <c r="Q1110" s="28"/>
      <c r="R1110" s="28" t="n">
        <f aca="false">SUM(P1110:Q1110)</f>
        <v>103</v>
      </c>
      <c r="S1110" s="28"/>
      <c r="T1110" s="28" t="n">
        <f aca="false">SUM(R1110:S1110)</f>
        <v>103</v>
      </c>
      <c r="U1110" s="28"/>
      <c r="V1110" s="28" t="n">
        <f aca="false">SUM(T1110:U1110)</f>
        <v>103</v>
      </c>
      <c r="W1110" s="28" t="n">
        <v>103</v>
      </c>
      <c r="X1110" s="28"/>
      <c r="Y1110" s="28" t="n">
        <f aca="false">SUM(W1110:X1110)</f>
        <v>103</v>
      </c>
      <c r="Z1110" s="28"/>
      <c r="AA1110" s="28" t="n">
        <f aca="false">SUM(Y1110:Z1110)</f>
        <v>103</v>
      </c>
      <c r="AB1110" s="28"/>
      <c r="AC1110" s="28" t="n">
        <f aca="false">SUM(AA1110:AB1110)</f>
        <v>103</v>
      </c>
      <c r="AE1110" s="25"/>
    </row>
    <row r="1111" customFormat="false" ht="37.5" hidden="true" customHeight="false" outlineLevel="0" collapsed="false">
      <c r="A1111" s="26"/>
      <c r="B1111" s="26"/>
      <c r="C1111" s="22" t="s">
        <v>570</v>
      </c>
      <c r="D1111" s="22"/>
      <c r="E1111" s="23" t="s">
        <v>571</v>
      </c>
      <c r="F1111" s="24" t="n">
        <f aca="false">F1112</f>
        <v>72037</v>
      </c>
      <c r="G1111" s="24" t="n">
        <f aca="false">G1112</f>
        <v>0</v>
      </c>
      <c r="H1111" s="24" t="n">
        <f aca="false">H1112</f>
        <v>72037</v>
      </c>
      <c r="I1111" s="24" t="n">
        <f aca="false">I1112</f>
        <v>0</v>
      </c>
      <c r="J1111" s="24" t="n">
        <f aca="false">J1112</f>
        <v>0</v>
      </c>
      <c r="K1111" s="24" t="n">
        <f aca="false">K1112</f>
        <v>0</v>
      </c>
      <c r="L1111" s="24" t="n">
        <f aca="false">L1112</f>
        <v>72037</v>
      </c>
      <c r="M1111" s="24" t="n">
        <f aca="false">M1112</f>
        <v>0</v>
      </c>
      <c r="N1111" s="24" t="n">
        <f aca="false">N1112</f>
        <v>0</v>
      </c>
      <c r="O1111" s="24" t="n">
        <f aca="false">O1112</f>
        <v>72037</v>
      </c>
      <c r="P1111" s="24" t="n">
        <f aca="false">P1112</f>
        <v>71420.7</v>
      </c>
      <c r="Q1111" s="24" t="n">
        <f aca="false">Q1112</f>
        <v>0</v>
      </c>
      <c r="R1111" s="24" t="n">
        <f aca="false">R1112</f>
        <v>71420.7</v>
      </c>
      <c r="S1111" s="24" t="n">
        <f aca="false">S1112</f>
        <v>0</v>
      </c>
      <c r="T1111" s="24" t="n">
        <f aca="false">T1112</f>
        <v>71420.7</v>
      </c>
      <c r="U1111" s="24" t="n">
        <f aca="false">U1112</f>
        <v>0</v>
      </c>
      <c r="V1111" s="24" t="n">
        <f aca="false">V1112</f>
        <v>71420.7</v>
      </c>
      <c r="W1111" s="24" t="n">
        <f aca="false">W1112</f>
        <v>71420.7</v>
      </c>
      <c r="X1111" s="24" t="n">
        <f aca="false">X1112</f>
        <v>0</v>
      </c>
      <c r="Y1111" s="24" t="n">
        <f aca="false">Y1112</f>
        <v>71420.7</v>
      </c>
      <c r="Z1111" s="24" t="n">
        <f aca="false">Z1112</f>
        <v>0</v>
      </c>
      <c r="AA1111" s="24" t="n">
        <f aca="false">AA1112</f>
        <v>71420.7</v>
      </c>
      <c r="AB1111" s="24" t="n">
        <f aca="false">AB1112</f>
        <v>0</v>
      </c>
      <c r="AC1111" s="24" t="n">
        <f aca="false">AC1112</f>
        <v>71420.7</v>
      </c>
      <c r="AE1111" s="25"/>
    </row>
    <row r="1112" customFormat="false" ht="37.5" hidden="true" customHeight="false" outlineLevel="0" collapsed="false">
      <c r="A1112" s="26"/>
      <c r="B1112" s="26"/>
      <c r="C1112" s="41" t="s">
        <v>606</v>
      </c>
      <c r="D1112" s="22"/>
      <c r="E1112" s="66" t="s">
        <v>428</v>
      </c>
      <c r="F1112" s="24" t="n">
        <f aca="false">F1113</f>
        <v>72037</v>
      </c>
      <c r="G1112" s="24" t="n">
        <f aca="false">G1113</f>
        <v>0</v>
      </c>
      <c r="H1112" s="24" t="n">
        <f aca="false">H1113</f>
        <v>72037</v>
      </c>
      <c r="I1112" s="24" t="n">
        <f aca="false">I1113</f>
        <v>0</v>
      </c>
      <c r="J1112" s="24" t="n">
        <f aca="false">J1113</f>
        <v>0</v>
      </c>
      <c r="K1112" s="24" t="n">
        <f aca="false">K1113</f>
        <v>0</v>
      </c>
      <c r="L1112" s="24" t="n">
        <f aca="false">L1113</f>
        <v>72037</v>
      </c>
      <c r="M1112" s="24" t="n">
        <f aca="false">M1113</f>
        <v>0</v>
      </c>
      <c r="N1112" s="24" t="n">
        <f aca="false">N1113</f>
        <v>0</v>
      </c>
      <c r="O1112" s="24" t="n">
        <f aca="false">O1113</f>
        <v>72037</v>
      </c>
      <c r="P1112" s="24" t="n">
        <f aca="false">P1113</f>
        <v>71420.7</v>
      </c>
      <c r="Q1112" s="24" t="n">
        <f aca="false">Q1113</f>
        <v>0</v>
      </c>
      <c r="R1112" s="24" t="n">
        <f aca="false">R1113</f>
        <v>71420.7</v>
      </c>
      <c r="S1112" s="24" t="n">
        <f aca="false">S1113</f>
        <v>0</v>
      </c>
      <c r="T1112" s="24" t="n">
        <f aca="false">T1113</f>
        <v>71420.7</v>
      </c>
      <c r="U1112" s="24" t="n">
        <f aca="false">U1113</f>
        <v>0</v>
      </c>
      <c r="V1112" s="24" t="n">
        <f aca="false">V1113</f>
        <v>71420.7</v>
      </c>
      <c r="W1112" s="24" t="n">
        <f aca="false">W1113</f>
        <v>71420.7</v>
      </c>
      <c r="X1112" s="24" t="n">
        <f aca="false">X1113</f>
        <v>0</v>
      </c>
      <c r="Y1112" s="24" t="n">
        <f aca="false">Y1113</f>
        <v>71420.7</v>
      </c>
      <c r="Z1112" s="24" t="n">
        <f aca="false">Z1113</f>
        <v>0</v>
      </c>
      <c r="AA1112" s="24" t="n">
        <f aca="false">AA1113</f>
        <v>71420.7</v>
      </c>
      <c r="AB1112" s="24" t="n">
        <f aca="false">AB1113</f>
        <v>0</v>
      </c>
      <c r="AC1112" s="24" t="n">
        <f aca="false">AC1113</f>
        <v>71420.7</v>
      </c>
      <c r="AE1112" s="25"/>
    </row>
    <row r="1113" customFormat="false" ht="18.75" hidden="true" customHeight="false" outlineLevel="0" collapsed="false">
      <c r="A1113" s="26"/>
      <c r="B1113" s="26"/>
      <c r="C1113" s="26" t="s">
        <v>607</v>
      </c>
      <c r="D1113" s="26"/>
      <c r="E1113" s="29" t="s">
        <v>256</v>
      </c>
      <c r="F1113" s="28" t="n">
        <f aca="false">F1114+F1115+F1116</f>
        <v>72037</v>
      </c>
      <c r="G1113" s="28" t="n">
        <f aca="false">G1114+G1115+G1116</f>
        <v>0</v>
      </c>
      <c r="H1113" s="28" t="n">
        <f aca="false">H1114+H1115+H1116</f>
        <v>72037</v>
      </c>
      <c r="I1113" s="28" t="n">
        <f aca="false">I1114+I1115+I1116</f>
        <v>0</v>
      </c>
      <c r="J1113" s="28" t="n">
        <f aca="false">J1114+J1115+J1116</f>
        <v>0</v>
      </c>
      <c r="K1113" s="28" t="n">
        <f aca="false">K1114+K1115+K1116</f>
        <v>0</v>
      </c>
      <c r="L1113" s="28" t="n">
        <f aca="false">L1114+L1115+L1116</f>
        <v>72037</v>
      </c>
      <c r="M1113" s="28" t="n">
        <f aca="false">M1114+M1115+M1116</f>
        <v>0</v>
      </c>
      <c r="N1113" s="28" t="n">
        <f aca="false">N1114+N1115+N1116</f>
        <v>0</v>
      </c>
      <c r="O1113" s="28" t="n">
        <f aca="false">O1114+O1115+O1116</f>
        <v>72037</v>
      </c>
      <c r="P1113" s="28" t="n">
        <f aca="false">P1114+P1115+P1116</f>
        <v>71420.7</v>
      </c>
      <c r="Q1113" s="28" t="n">
        <f aca="false">Q1114+Q1115+Q1116</f>
        <v>0</v>
      </c>
      <c r="R1113" s="28" t="n">
        <f aca="false">R1114+R1115+R1116</f>
        <v>71420.7</v>
      </c>
      <c r="S1113" s="28" t="n">
        <f aca="false">S1114+S1115+S1116</f>
        <v>0</v>
      </c>
      <c r="T1113" s="28" t="n">
        <f aca="false">T1114+T1115+T1116</f>
        <v>71420.7</v>
      </c>
      <c r="U1113" s="28" t="n">
        <f aca="false">U1114+U1115+U1116</f>
        <v>0</v>
      </c>
      <c r="V1113" s="28" t="n">
        <f aca="false">V1114+V1115+V1116</f>
        <v>71420.7</v>
      </c>
      <c r="W1113" s="28" t="n">
        <f aca="false">W1114+W1115+W1116</f>
        <v>71420.7</v>
      </c>
      <c r="X1113" s="28" t="n">
        <f aca="false">X1114+X1115+X1116</f>
        <v>0</v>
      </c>
      <c r="Y1113" s="28" t="n">
        <f aca="false">Y1114+Y1115+Y1116</f>
        <v>71420.7</v>
      </c>
      <c r="Z1113" s="28" t="n">
        <f aca="false">Z1114+Z1115+Z1116</f>
        <v>0</v>
      </c>
      <c r="AA1113" s="28" t="n">
        <f aca="false">AA1114+AA1115+AA1116</f>
        <v>71420.7</v>
      </c>
      <c r="AB1113" s="28" t="n">
        <f aca="false">AB1114+AB1115+AB1116</f>
        <v>0</v>
      </c>
      <c r="AC1113" s="28" t="n">
        <f aca="false">AC1114+AC1115+AC1116</f>
        <v>71420.7</v>
      </c>
      <c r="AE1113" s="25"/>
    </row>
    <row r="1114" customFormat="false" ht="37.5" hidden="true" customHeight="false" outlineLevel="0" collapsed="false">
      <c r="A1114" s="26"/>
      <c r="B1114" s="26"/>
      <c r="C1114" s="26"/>
      <c r="D1114" s="26" t="s">
        <v>79</v>
      </c>
      <c r="E1114" s="29" t="s">
        <v>80</v>
      </c>
      <c r="F1114" s="28" t="n">
        <v>65760</v>
      </c>
      <c r="G1114" s="28"/>
      <c r="H1114" s="28" t="n">
        <f aca="false">SUM(F1114:G1114)</f>
        <v>65760</v>
      </c>
      <c r="I1114" s="28"/>
      <c r="J1114" s="28"/>
      <c r="K1114" s="28"/>
      <c r="L1114" s="28" t="n">
        <f aca="false">SUM(H1114:K1114)</f>
        <v>65760</v>
      </c>
      <c r="M1114" s="28"/>
      <c r="N1114" s="28"/>
      <c r="O1114" s="28" t="n">
        <f aca="false">SUM(L1114:N1114)</f>
        <v>65760</v>
      </c>
      <c r="P1114" s="28" t="n">
        <v>65760</v>
      </c>
      <c r="Q1114" s="28"/>
      <c r="R1114" s="28" t="n">
        <f aca="false">SUM(P1114:Q1114)</f>
        <v>65760</v>
      </c>
      <c r="S1114" s="28"/>
      <c r="T1114" s="28" t="n">
        <f aca="false">SUM(R1114:S1114)</f>
        <v>65760</v>
      </c>
      <c r="U1114" s="28"/>
      <c r="V1114" s="28" t="n">
        <f aca="false">SUM(T1114:U1114)</f>
        <v>65760</v>
      </c>
      <c r="W1114" s="28" t="n">
        <v>65760</v>
      </c>
      <c r="X1114" s="28"/>
      <c r="Y1114" s="28" t="n">
        <f aca="false">SUM(W1114:X1114)</f>
        <v>65760</v>
      </c>
      <c r="Z1114" s="28"/>
      <c r="AA1114" s="28" t="n">
        <f aca="false">SUM(Y1114:Z1114)</f>
        <v>65760</v>
      </c>
      <c r="AB1114" s="28"/>
      <c r="AC1114" s="28" t="n">
        <f aca="false">SUM(AA1114:AB1114)</f>
        <v>65760</v>
      </c>
      <c r="AE1114" s="25"/>
    </row>
    <row r="1115" customFormat="false" ht="18.75" hidden="true" customHeight="false" outlineLevel="0" collapsed="false">
      <c r="A1115" s="26"/>
      <c r="B1115" s="26"/>
      <c r="C1115" s="26"/>
      <c r="D1115" s="26" t="s">
        <v>62</v>
      </c>
      <c r="E1115" s="29" t="s">
        <v>63</v>
      </c>
      <c r="F1115" s="28" t="n">
        <v>6162.6</v>
      </c>
      <c r="G1115" s="28"/>
      <c r="H1115" s="28" t="n">
        <f aca="false">SUM(F1115:G1115)</f>
        <v>6162.6</v>
      </c>
      <c r="I1115" s="28"/>
      <c r="J1115" s="28"/>
      <c r="K1115" s="28"/>
      <c r="L1115" s="28" t="n">
        <f aca="false">SUM(H1115:K1115)</f>
        <v>6162.6</v>
      </c>
      <c r="M1115" s="28"/>
      <c r="N1115" s="28"/>
      <c r="O1115" s="28" t="n">
        <f aca="false">SUM(L1115:N1115)</f>
        <v>6162.6</v>
      </c>
      <c r="P1115" s="28" t="n">
        <v>5546.3</v>
      </c>
      <c r="Q1115" s="28"/>
      <c r="R1115" s="28" t="n">
        <f aca="false">SUM(P1115:Q1115)</f>
        <v>5546.3</v>
      </c>
      <c r="S1115" s="28"/>
      <c r="T1115" s="28" t="n">
        <f aca="false">SUM(R1115:S1115)</f>
        <v>5546.3</v>
      </c>
      <c r="U1115" s="28"/>
      <c r="V1115" s="28" t="n">
        <f aca="false">SUM(T1115:U1115)</f>
        <v>5546.3</v>
      </c>
      <c r="W1115" s="28" t="n">
        <v>5546.3</v>
      </c>
      <c r="X1115" s="28"/>
      <c r="Y1115" s="28" t="n">
        <f aca="false">SUM(W1115:X1115)</f>
        <v>5546.3</v>
      </c>
      <c r="Z1115" s="28"/>
      <c r="AA1115" s="28" t="n">
        <f aca="false">SUM(Y1115:Z1115)</f>
        <v>5546.3</v>
      </c>
      <c r="AB1115" s="28"/>
      <c r="AC1115" s="28" t="n">
        <f aca="false">SUM(AA1115:AB1115)</f>
        <v>5546.3</v>
      </c>
      <c r="AE1115" s="25"/>
    </row>
    <row r="1116" customFormat="false" ht="18.75" hidden="true" customHeight="false" outlineLevel="0" collapsed="false">
      <c r="A1116" s="26"/>
      <c r="B1116" s="26"/>
      <c r="C1116" s="26"/>
      <c r="D1116" s="26" t="s">
        <v>30</v>
      </c>
      <c r="E1116" s="29" t="s">
        <v>31</v>
      </c>
      <c r="F1116" s="28" t="n">
        <v>114.4</v>
      </c>
      <c r="G1116" s="28"/>
      <c r="H1116" s="28" t="n">
        <f aca="false">SUM(F1116:G1116)</f>
        <v>114.4</v>
      </c>
      <c r="I1116" s="28"/>
      <c r="J1116" s="28"/>
      <c r="K1116" s="28"/>
      <c r="L1116" s="28" t="n">
        <f aca="false">SUM(H1116:K1116)</f>
        <v>114.4</v>
      </c>
      <c r="M1116" s="28"/>
      <c r="N1116" s="28"/>
      <c r="O1116" s="28" t="n">
        <f aca="false">SUM(L1116:N1116)</f>
        <v>114.4</v>
      </c>
      <c r="P1116" s="28" t="n">
        <v>114.4</v>
      </c>
      <c r="Q1116" s="28"/>
      <c r="R1116" s="28" t="n">
        <f aca="false">SUM(P1116:Q1116)</f>
        <v>114.4</v>
      </c>
      <c r="S1116" s="28"/>
      <c r="T1116" s="28" t="n">
        <f aca="false">SUM(R1116:S1116)</f>
        <v>114.4</v>
      </c>
      <c r="U1116" s="28"/>
      <c r="V1116" s="28" t="n">
        <f aca="false">SUM(T1116:U1116)</f>
        <v>114.4</v>
      </c>
      <c r="W1116" s="28" t="n">
        <v>114.4</v>
      </c>
      <c r="X1116" s="28"/>
      <c r="Y1116" s="28" t="n">
        <f aca="false">SUM(W1116:X1116)</f>
        <v>114.4</v>
      </c>
      <c r="Z1116" s="28"/>
      <c r="AA1116" s="28" t="n">
        <f aca="false">SUM(Y1116:Z1116)</f>
        <v>114.4</v>
      </c>
      <c r="AB1116" s="28"/>
      <c r="AC1116" s="28" t="n">
        <f aca="false">SUM(AA1116:AB1116)</f>
        <v>114.4</v>
      </c>
      <c r="AE1116" s="25"/>
    </row>
    <row r="1117" customFormat="false" ht="18.75" hidden="true" customHeight="false" outlineLevel="0" collapsed="false">
      <c r="A1117" s="22"/>
      <c r="B1117" s="22"/>
      <c r="C1117" s="22" t="s">
        <v>630</v>
      </c>
      <c r="D1117" s="22"/>
      <c r="E1117" s="23" t="s">
        <v>631</v>
      </c>
      <c r="F1117" s="24" t="n">
        <f aca="false">F1120+F1118</f>
        <v>5000</v>
      </c>
      <c r="G1117" s="24" t="n">
        <f aca="false">G1120+G1118</f>
        <v>0</v>
      </c>
      <c r="H1117" s="24" t="n">
        <f aca="false">H1120+H1118</f>
        <v>5000</v>
      </c>
      <c r="I1117" s="24" t="n">
        <f aca="false">I1120+I1118</f>
        <v>0</v>
      </c>
      <c r="J1117" s="24" t="n">
        <f aca="false">J1120+J1118</f>
        <v>0</v>
      </c>
      <c r="K1117" s="24" t="n">
        <f aca="false">K1120+K1118</f>
        <v>0</v>
      </c>
      <c r="L1117" s="24" t="n">
        <f aca="false">L1120+L1118</f>
        <v>5000</v>
      </c>
      <c r="M1117" s="24" t="n">
        <f aca="false">M1120+M1118</f>
        <v>0</v>
      </c>
      <c r="N1117" s="24" t="n">
        <f aca="false">N1120+N1118</f>
        <v>0</v>
      </c>
      <c r="O1117" s="24" t="n">
        <f aca="false">O1120+O1118</f>
        <v>5000</v>
      </c>
      <c r="P1117" s="24" t="n">
        <f aca="false">P1120+P1118</f>
        <v>36130</v>
      </c>
      <c r="Q1117" s="24" t="n">
        <f aca="false">Q1120+Q1118</f>
        <v>0</v>
      </c>
      <c r="R1117" s="24" t="n">
        <f aca="false">R1120+R1118</f>
        <v>36130</v>
      </c>
      <c r="S1117" s="24" t="n">
        <f aca="false">S1120+S1118</f>
        <v>0</v>
      </c>
      <c r="T1117" s="24" t="n">
        <f aca="false">T1120+T1118</f>
        <v>36130</v>
      </c>
      <c r="U1117" s="24" t="n">
        <f aca="false">U1120+U1118</f>
        <v>0</v>
      </c>
      <c r="V1117" s="24" t="n">
        <f aca="false">V1120+V1118</f>
        <v>36130</v>
      </c>
      <c r="W1117" s="24" t="n">
        <f aca="false">W1120+W1118</f>
        <v>89764.1</v>
      </c>
      <c r="X1117" s="24" t="n">
        <f aca="false">X1120+X1118</f>
        <v>0</v>
      </c>
      <c r="Y1117" s="24" t="n">
        <f aca="false">Y1120+Y1118</f>
        <v>89764.1</v>
      </c>
      <c r="Z1117" s="24" t="n">
        <f aca="false">Z1120+Z1118</f>
        <v>0</v>
      </c>
      <c r="AA1117" s="24" t="n">
        <f aca="false">AA1120+AA1118</f>
        <v>89764.1</v>
      </c>
      <c r="AB1117" s="24" t="n">
        <f aca="false">AB1120+AB1118</f>
        <v>0</v>
      </c>
      <c r="AC1117" s="24" t="n">
        <f aca="false">AC1120+AC1118</f>
        <v>89764.1</v>
      </c>
      <c r="AE1117" s="25"/>
    </row>
    <row r="1118" customFormat="false" ht="18.75" hidden="true" customHeight="false" outlineLevel="0" collapsed="false">
      <c r="A1118" s="22"/>
      <c r="B1118" s="22"/>
      <c r="C1118" s="26" t="s">
        <v>641</v>
      </c>
      <c r="D1118" s="22"/>
      <c r="E1118" s="27" t="s">
        <v>642</v>
      </c>
      <c r="F1118" s="28" t="n">
        <f aca="false">F1119</f>
        <v>5000</v>
      </c>
      <c r="G1118" s="28" t="n">
        <f aca="false">G1119</f>
        <v>0</v>
      </c>
      <c r="H1118" s="28" t="n">
        <f aca="false">H1119</f>
        <v>5000</v>
      </c>
      <c r="I1118" s="28" t="n">
        <f aca="false">I1119</f>
        <v>0</v>
      </c>
      <c r="J1118" s="28" t="n">
        <f aca="false">J1119</f>
        <v>0</v>
      </c>
      <c r="K1118" s="28" t="n">
        <f aca="false">K1119</f>
        <v>0</v>
      </c>
      <c r="L1118" s="28" t="n">
        <f aca="false">L1119</f>
        <v>5000</v>
      </c>
      <c r="M1118" s="28" t="n">
        <f aca="false">M1119</f>
        <v>0</v>
      </c>
      <c r="N1118" s="28" t="n">
        <f aca="false">N1119</f>
        <v>0</v>
      </c>
      <c r="O1118" s="28" t="n">
        <f aca="false">O1119</f>
        <v>5000</v>
      </c>
      <c r="P1118" s="28"/>
      <c r="Q1118" s="28" t="n">
        <f aca="false">Q1119</f>
        <v>0</v>
      </c>
      <c r="R1118" s="28" t="n">
        <f aca="false">R1119</f>
        <v>0</v>
      </c>
      <c r="S1118" s="28" t="n">
        <f aca="false">S1119</f>
        <v>0</v>
      </c>
      <c r="T1118" s="28" t="n">
        <f aca="false">T1119</f>
        <v>0</v>
      </c>
      <c r="U1118" s="28" t="n">
        <f aca="false">U1119</f>
        <v>0</v>
      </c>
      <c r="V1118" s="28" t="n">
        <f aca="false">V1119</f>
        <v>0</v>
      </c>
      <c r="W1118" s="28" t="n">
        <f aca="false">W1119</f>
        <v>13000</v>
      </c>
      <c r="X1118" s="28" t="n">
        <f aca="false">X1119</f>
        <v>0</v>
      </c>
      <c r="Y1118" s="28" t="n">
        <f aca="false">Y1119</f>
        <v>13000</v>
      </c>
      <c r="Z1118" s="28" t="n">
        <f aca="false">Z1119</f>
        <v>0</v>
      </c>
      <c r="AA1118" s="28" t="n">
        <f aca="false">AA1119</f>
        <v>13000</v>
      </c>
      <c r="AB1118" s="28" t="n">
        <f aca="false">AB1119</f>
        <v>0</v>
      </c>
      <c r="AC1118" s="28" t="n">
        <f aca="false">AC1119</f>
        <v>13000</v>
      </c>
      <c r="AE1118" s="25"/>
    </row>
    <row r="1119" customFormat="false" ht="18.75" hidden="true" customHeight="false" outlineLevel="0" collapsed="false">
      <c r="A1119" s="26"/>
      <c r="B1119" s="26"/>
      <c r="C1119" s="26" t="s">
        <v>643</v>
      </c>
      <c r="D1119" s="26" t="s">
        <v>30</v>
      </c>
      <c r="E1119" s="29" t="s">
        <v>31</v>
      </c>
      <c r="F1119" s="28" t="n">
        <v>5000</v>
      </c>
      <c r="G1119" s="28"/>
      <c r="H1119" s="28" t="n">
        <f aca="false">SUM(F1119:G1119)</f>
        <v>5000</v>
      </c>
      <c r="I1119" s="28"/>
      <c r="J1119" s="28"/>
      <c r="K1119" s="28"/>
      <c r="L1119" s="28" t="n">
        <f aca="false">SUM(H1119:K1119)</f>
        <v>5000</v>
      </c>
      <c r="M1119" s="28"/>
      <c r="N1119" s="28"/>
      <c r="O1119" s="28" t="n">
        <f aca="false">SUM(L1119:N1119)</f>
        <v>5000</v>
      </c>
      <c r="P1119" s="28"/>
      <c r="Q1119" s="28"/>
      <c r="R1119" s="28" t="n">
        <f aca="false">SUM(P1119:Q1119)</f>
        <v>0</v>
      </c>
      <c r="S1119" s="28"/>
      <c r="T1119" s="28" t="n">
        <f aca="false">SUM(R1119:S1119)</f>
        <v>0</v>
      </c>
      <c r="U1119" s="28"/>
      <c r="V1119" s="28" t="n">
        <f aca="false">SUM(T1119:U1119)</f>
        <v>0</v>
      </c>
      <c r="W1119" s="28" t="n">
        <v>13000</v>
      </c>
      <c r="X1119" s="28"/>
      <c r="Y1119" s="28" t="n">
        <f aca="false">SUM(W1119:X1119)</f>
        <v>13000</v>
      </c>
      <c r="Z1119" s="28"/>
      <c r="AA1119" s="28" t="n">
        <f aca="false">SUM(Y1119:Z1119)</f>
        <v>13000</v>
      </c>
      <c r="AB1119" s="28"/>
      <c r="AC1119" s="28" t="n">
        <f aca="false">SUM(AA1119:AB1119)</f>
        <v>13000</v>
      </c>
      <c r="AE1119" s="25"/>
    </row>
    <row r="1120" customFormat="false" ht="18.75" hidden="true" customHeight="false" outlineLevel="0" collapsed="false">
      <c r="A1120" s="22"/>
      <c r="B1120" s="22"/>
      <c r="C1120" s="26" t="s">
        <v>644</v>
      </c>
      <c r="D1120" s="22"/>
      <c r="E1120" s="27" t="s">
        <v>645</v>
      </c>
      <c r="F1120" s="28"/>
      <c r="G1120" s="28"/>
      <c r="H1120" s="28"/>
      <c r="I1120" s="28"/>
      <c r="J1120" s="28"/>
      <c r="K1120" s="28"/>
      <c r="L1120" s="28"/>
      <c r="M1120" s="28"/>
      <c r="N1120" s="28"/>
      <c r="O1120" s="28"/>
      <c r="P1120" s="28" t="n">
        <f aca="false">P1121</f>
        <v>36130</v>
      </c>
      <c r="Q1120" s="28" t="n">
        <f aca="false">Q1121</f>
        <v>0</v>
      </c>
      <c r="R1120" s="28" t="n">
        <f aca="false">R1121</f>
        <v>36130</v>
      </c>
      <c r="S1120" s="28" t="n">
        <f aca="false">S1121</f>
        <v>0</v>
      </c>
      <c r="T1120" s="28" t="n">
        <f aca="false">T1121</f>
        <v>36130</v>
      </c>
      <c r="U1120" s="28" t="n">
        <f aca="false">U1121</f>
        <v>0</v>
      </c>
      <c r="V1120" s="28" t="n">
        <f aca="false">V1121</f>
        <v>36130</v>
      </c>
      <c r="W1120" s="28" t="n">
        <f aca="false">W1121</f>
        <v>76764.1</v>
      </c>
      <c r="X1120" s="28" t="n">
        <f aca="false">X1121</f>
        <v>0</v>
      </c>
      <c r="Y1120" s="28" t="n">
        <f aca="false">Y1121</f>
        <v>76764.1</v>
      </c>
      <c r="Z1120" s="28" t="n">
        <f aca="false">Z1121</f>
        <v>0</v>
      </c>
      <c r="AA1120" s="28" t="n">
        <f aca="false">AA1121</f>
        <v>76764.1</v>
      </c>
      <c r="AB1120" s="28" t="n">
        <f aca="false">AB1121</f>
        <v>0</v>
      </c>
      <c r="AC1120" s="28" t="n">
        <f aca="false">AC1121</f>
        <v>76764.1</v>
      </c>
      <c r="AE1120" s="25"/>
    </row>
    <row r="1121" customFormat="false" ht="18.75" hidden="true" customHeight="false" outlineLevel="0" collapsed="false">
      <c r="A1121" s="26"/>
      <c r="B1121" s="26"/>
      <c r="C1121" s="26" t="s">
        <v>643</v>
      </c>
      <c r="D1121" s="26" t="s">
        <v>30</v>
      </c>
      <c r="E1121" s="29" t="s">
        <v>31</v>
      </c>
      <c r="F1121" s="28"/>
      <c r="G1121" s="28"/>
      <c r="H1121" s="28"/>
      <c r="I1121" s="28"/>
      <c r="J1121" s="28"/>
      <c r="K1121" s="28"/>
      <c r="L1121" s="28"/>
      <c r="M1121" s="28"/>
      <c r="N1121" s="28"/>
      <c r="O1121" s="28"/>
      <c r="P1121" s="28" t="n">
        <f aca="false">36130</f>
        <v>36130</v>
      </c>
      <c r="Q1121" s="28"/>
      <c r="R1121" s="28" t="n">
        <f aca="false">SUM(P1121:Q1121)</f>
        <v>36130</v>
      </c>
      <c r="S1121" s="28"/>
      <c r="T1121" s="28" t="n">
        <f aca="false">SUM(R1121:S1121)</f>
        <v>36130</v>
      </c>
      <c r="U1121" s="28"/>
      <c r="V1121" s="28" t="n">
        <f aca="false">SUM(T1121:U1121)</f>
        <v>36130</v>
      </c>
      <c r="W1121" s="28" t="n">
        <v>76764.1</v>
      </c>
      <c r="X1121" s="28"/>
      <c r="Y1121" s="28" t="n">
        <f aca="false">SUM(W1121:X1121)</f>
        <v>76764.1</v>
      </c>
      <c r="Z1121" s="28"/>
      <c r="AA1121" s="28" t="n">
        <f aca="false">SUM(Y1121:Z1121)</f>
        <v>76764.1</v>
      </c>
      <c r="AB1121" s="28"/>
      <c r="AC1121" s="28" t="n">
        <f aca="false">SUM(AA1121:AB1121)</f>
        <v>76764.1</v>
      </c>
      <c r="AE1121" s="25"/>
    </row>
    <row r="1122" customFormat="false" ht="18.75" hidden="true" customHeight="false" outlineLevel="0" collapsed="false">
      <c r="A1122" s="169"/>
      <c r="B1122" s="41" t="s">
        <v>692</v>
      </c>
      <c r="C1122" s="41"/>
      <c r="D1122" s="41"/>
      <c r="E1122" s="84" t="s">
        <v>693</v>
      </c>
      <c r="F1122" s="24" t="n">
        <f aca="false">F1123</f>
        <v>135.9</v>
      </c>
      <c r="G1122" s="24" t="n">
        <f aca="false">G1123</f>
        <v>0</v>
      </c>
      <c r="H1122" s="24" t="n">
        <f aca="false">H1123</f>
        <v>135.9</v>
      </c>
      <c r="I1122" s="24" t="n">
        <f aca="false">I1123</f>
        <v>0</v>
      </c>
      <c r="J1122" s="24" t="n">
        <f aca="false">J1123</f>
        <v>0</v>
      </c>
      <c r="K1122" s="24" t="n">
        <f aca="false">K1123</f>
        <v>0</v>
      </c>
      <c r="L1122" s="24" t="n">
        <f aca="false">L1123</f>
        <v>135.9</v>
      </c>
      <c r="M1122" s="24" t="n">
        <f aca="false">M1123</f>
        <v>0</v>
      </c>
      <c r="N1122" s="24" t="n">
        <f aca="false">N1123</f>
        <v>0</v>
      </c>
      <c r="O1122" s="24" t="n">
        <f aca="false">O1123</f>
        <v>135.9</v>
      </c>
      <c r="P1122" s="24" t="n">
        <f aca="false">P1123</f>
        <v>135.9</v>
      </c>
      <c r="Q1122" s="24" t="n">
        <f aca="false">Q1123</f>
        <v>0</v>
      </c>
      <c r="R1122" s="24" t="n">
        <f aca="false">R1123</f>
        <v>135.9</v>
      </c>
      <c r="S1122" s="24" t="n">
        <f aca="false">S1123</f>
        <v>0</v>
      </c>
      <c r="T1122" s="24" t="n">
        <f aca="false">T1123</f>
        <v>135.9</v>
      </c>
      <c r="U1122" s="24" t="n">
        <f aca="false">U1123</f>
        <v>0</v>
      </c>
      <c r="V1122" s="24" t="n">
        <f aca="false">V1123</f>
        <v>135.9</v>
      </c>
      <c r="W1122" s="24" t="n">
        <f aca="false">W1123</f>
        <v>135.9</v>
      </c>
      <c r="X1122" s="24" t="n">
        <f aca="false">X1123</f>
        <v>0</v>
      </c>
      <c r="Y1122" s="24" t="n">
        <f aca="false">Y1123</f>
        <v>135.9</v>
      </c>
      <c r="Z1122" s="24" t="n">
        <f aca="false">Z1123</f>
        <v>0</v>
      </c>
      <c r="AA1122" s="24" t="n">
        <f aca="false">AA1123</f>
        <v>135.9</v>
      </c>
      <c r="AB1122" s="24" t="n">
        <f aca="false">AB1123</f>
        <v>0</v>
      </c>
      <c r="AC1122" s="24" t="n">
        <f aca="false">AC1123</f>
        <v>135.9</v>
      </c>
      <c r="AE1122" s="25"/>
    </row>
    <row r="1123" customFormat="false" ht="18.75" hidden="true" customHeight="false" outlineLevel="0" collapsed="false">
      <c r="A1123" s="169"/>
      <c r="B1123" s="22" t="s">
        <v>694</v>
      </c>
      <c r="C1123" s="22"/>
      <c r="D1123" s="22"/>
      <c r="E1123" s="66" t="s">
        <v>695</v>
      </c>
      <c r="F1123" s="24" t="n">
        <f aca="false">F1124</f>
        <v>135.9</v>
      </c>
      <c r="G1123" s="24" t="n">
        <f aca="false">G1124</f>
        <v>0</v>
      </c>
      <c r="H1123" s="24" t="n">
        <f aca="false">H1124</f>
        <v>135.9</v>
      </c>
      <c r="I1123" s="24" t="n">
        <f aca="false">I1124</f>
        <v>0</v>
      </c>
      <c r="J1123" s="24" t="n">
        <f aca="false">J1124</f>
        <v>0</v>
      </c>
      <c r="K1123" s="24" t="n">
        <f aca="false">K1124</f>
        <v>0</v>
      </c>
      <c r="L1123" s="24" t="n">
        <f aca="false">L1124</f>
        <v>135.9</v>
      </c>
      <c r="M1123" s="24" t="n">
        <f aca="false">M1124</f>
        <v>0</v>
      </c>
      <c r="N1123" s="24" t="n">
        <f aca="false">N1124</f>
        <v>0</v>
      </c>
      <c r="O1123" s="24" t="n">
        <f aca="false">O1124</f>
        <v>135.9</v>
      </c>
      <c r="P1123" s="24" t="n">
        <f aca="false">P1124</f>
        <v>135.9</v>
      </c>
      <c r="Q1123" s="24" t="n">
        <f aca="false">Q1124</f>
        <v>0</v>
      </c>
      <c r="R1123" s="24" t="n">
        <f aca="false">R1124</f>
        <v>135.9</v>
      </c>
      <c r="S1123" s="24" t="n">
        <f aca="false">S1124</f>
        <v>0</v>
      </c>
      <c r="T1123" s="24" t="n">
        <f aca="false">T1124</f>
        <v>135.9</v>
      </c>
      <c r="U1123" s="24" t="n">
        <f aca="false">U1124</f>
        <v>0</v>
      </c>
      <c r="V1123" s="24" t="n">
        <f aca="false">V1124</f>
        <v>135.9</v>
      </c>
      <c r="W1123" s="24" t="n">
        <f aca="false">W1124</f>
        <v>135.9</v>
      </c>
      <c r="X1123" s="24" t="n">
        <f aca="false">X1124</f>
        <v>0</v>
      </c>
      <c r="Y1123" s="24" t="n">
        <f aca="false">Y1124</f>
        <v>135.9</v>
      </c>
      <c r="Z1123" s="24" t="n">
        <f aca="false">Z1124</f>
        <v>0</v>
      </c>
      <c r="AA1123" s="24" t="n">
        <f aca="false">AA1124</f>
        <v>135.9</v>
      </c>
      <c r="AB1123" s="24" t="n">
        <f aca="false">AB1124</f>
        <v>0</v>
      </c>
      <c r="AC1123" s="24" t="n">
        <f aca="false">AC1124</f>
        <v>135.9</v>
      </c>
      <c r="AE1123" s="25"/>
    </row>
    <row r="1124" customFormat="false" ht="37.5" hidden="true" customHeight="false" outlineLevel="0" collapsed="false">
      <c r="A1124" s="169"/>
      <c r="B1124" s="26"/>
      <c r="C1124" s="22" t="s">
        <v>562</v>
      </c>
      <c r="D1124" s="22"/>
      <c r="E1124" s="23" t="s">
        <v>563</v>
      </c>
      <c r="F1124" s="24" t="n">
        <f aca="false">F1125+F1129</f>
        <v>135.9</v>
      </c>
      <c r="G1124" s="24" t="n">
        <f aca="false">G1125+G1129</f>
        <v>0</v>
      </c>
      <c r="H1124" s="24" t="n">
        <f aca="false">H1125+H1129</f>
        <v>135.9</v>
      </c>
      <c r="I1124" s="24" t="n">
        <f aca="false">I1125+I1129</f>
        <v>0</v>
      </c>
      <c r="J1124" s="24" t="n">
        <f aca="false">J1125+J1129</f>
        <v>0</v>
      </c>
      <c r="K1124" s="24" t="n">
        <f aca="false">K1125+K1129</f>
        <v>0</v>
      </c>
      <c r="L1124" s="24" t="n">
        <f aca="false">L1125+L1129</f>
        <v>135.9</v>
      </c>
      <c r="M1124" s="24" t="n">
        <f aca="false">M1125+M1129</f>
        <v>0</v>
      </c>
      <c r="N1124" s="24" t="n">
        <f aca="false">N1125+N1129</f>
        <v>0</v>
      </c>
      <c r="O1124" s="24" t="n">
        <f aca="false">O1125+O1129</f>
        <v>135.9</v>
      </c>
      <c r="P1124" s="24" t="n">
        <f aca="false">P1125+P1129</f>
        <v>135.9</v>
      </c>
      <c r="Q1124" s="24" t="n">
        <f aca="false">Q1125+Q1129</f>
        <v>0</v>
      </c>
      <c r="R1124" s="24" t="n">
        <f aca="false">R1125+R1129</f>
        <v>135.9</v>
      </c>
      <c r="S1124" s="24" t="n">
        <f aca="false">S1125+S1129</f>
        <v>0</v>
      </c>
      <c r="T1124" s="24" t="n">
        <f aca="false">T1125+T1129</f>
        <v>135.9</v>
      </c>
      <c r="U1124" s="24" t="n">
        <f aca="false">U1125+U1129</f>
        <v>0</v>
      </c>
      <c r="V1124" s="24" t="n">
        <f aca="false">V1125+V1129</f>
        <v>135.9</v>
      </c>
      <c r="W1124" s="24" t="n">
        <f aca="false">W1125+W1129</f>
        <v>135.9</v>
      </c>
      <c r="X1124" s="24" t="n">
        <f aca="false">X1125+X1129</f>
        <v>0</v>
      </c>
      <c r="Y1124" s="24" t="n">
        <f aca="false">Y1125+Y1129</f>
        <v>135.9</v>
      </c>
      <c r="Z1124" s="24" t="n">
        <f aca="false">Z1125+Z1129</f>
        <v>0</v>
      </c>
      <c r="AA1124" s="24" t="n">
        <f aca="false">AA1125+AA1129</f>
        <v>135.9</v>
      </c>
      <c r="AB1124" s="24" t="n">
        <f aca="false">AB1125+AB1129</f>
        <v>0</v>
      </c>
      <c r="AC1124" s="24" t="n">
        <f aca="false">AC1125+AC1129</f>
        <v>135.9</v>
      </c>
      <c r="AE1124" s="25"/>
    </row>
    <row r="1125" customFormat="false" ht="18.75" hidden="true" customHeight="false" outlineLevel="0" collapsed="false">
      <c r="A1125" s="169"/>
      <c r="B1125" s="26"/>
      <c r="C1125" s="22" t="s">
        <v>564</v>
      </c>
      <c r="D1125" s="22"/>
      <c r="E1125" s="23" t="s">
        <v>565</v>
      </c>
      <c r="F1125" s="24" t="n">
        <f aca="false">F1126</f>
        <v>50.9</v>
      </c>
      <c r="G1125" s="24" t="n">
        <f aca="false">G1126</f>
        <v>0</v>
      </c>
      <c r="H1125" s="24" t="n">
        <f aca="false">H1126</f>
        <v>50.9</v>
      </c>
      <c r="I1125" s="24" t="n">
        <f aca="false">I1126</f>
        <v>0</v>
      </c>
      <c r="J1125" s="24" t="n">
        <f aca="false">J1126</f>
        <v>0</v>
      </c>
      <c r="K1125" s="24" t="n">
        <f aca="false">K1126</f>
        <v>0</v>
      </c>
      <c r="L1125" s="24" t="n">
        <f aca="false">L1126</f>
        <v>50.9</v>
      </c>
      <c r="M1125" s="24" t="n">
        <f aca="false">M1126</f>
        <v>0</v>
      </c>
      <c r="N1125" s="24" t="n">
        <f aca="false">N1126</f>
        <v>0</v>
      </c>
      <c r="O1125" s="24" t="n">
        <f aca="false">O1126</f>
        <v>50.9</v>
      </c>
      <c r="P1125" s="24" t="n">
        <f aca="false">P1126</f>
        <v>50.9</v>
      </c>
      <c r="Q1125" s="24" t="n">
        <f aca="false">Q1126</f>
        <v>0</v>
      </c>
      <c r="R1125" s="24" t="n">
        <f aca="false">R1126</f>
        <v>50.9</v>
      </c>
      <c r="S1125" s="24" t="n">
        <f aca="false">S1126</f>
        <v>0</v>
      </c>
      <c r="T1125" s="24" t="n">
        <f aca="false">T1126</f>
        <v>50.9</v>
      </c>
      <c r="U1125" s="24" t="n">
        <f aca="false">U1126</f>
        <v>0</v>
      </c>
      <c r="V1125" s="24" t="n">
        <f aca="false">V1126</f>
        <v>50.9</v>
      </c>
      <c r="W1125" s="24" t="n">
        <f aca="false">W1126</f>
        <v>50.9</v>
      </c>
      <c r="X1125" s="24" t="n">
        <f aca="false">X1126</f>
        <v>0</v>
      </c>
      <c r="Y1125" s="24" t="n">
        <f aca="false">Y1126</f>
        <v>50.9</v>
      </c>
      <c r="Z1125" s="24" t="n">
        <f aca="false">Z1126</f>
        <v>0</v>
      </c>
      <c r="AA1125" s="24" t="n">
        <f aca="false">AA1126</f>
        <v>50.9</v>
      </c>
      <c r="AB1125" s="24" t="n">
        <f aca="false">AB1126</f>
        <v>0</v>
      </c>
      <c r="AC1125" s="24" t="n">
        <f aca="false">AC1126</f>
        <v>50.9</v>
      </c>
      <c r="AE1125" s="25"/>
    </row>
    <row r="1126" customFormat="false" ht="37.5" hidden="true" customHeight="false" outlineLevel="0" collapsed="false">
      <c r="A1126" s="169"/>
      <c r="B1126" s="26"/>
      <c r="C1126" s="22" t="s">
        <v>566</v>
      </c>
      <c r="D1126" s="22"/>
      <c r="E1126" s="23" t="s">
        <v>567</v>
      </c>
      <c r="F1126" s="24" t="n">
        <f aca="false">F1127</f>
        <v>50.9</v>
      </c>
      <c r="G1126" s="24" t="n">
        <f aca="false">G1127</f>
        <v>0</v>
      </c>
      <c r="H1126" s="24" t="n">
        <f aca="false">H1127</f>
        <v>50.9</v>
      </c>
      <c r="I1126" s="24" t="n">
        <f aca="false">I1127</f>
        <v>0</v>
      </c>
      <c r="J1126" s="24" t="n">
        <f aca="false">J1127</f>
        <v>0</v>
      </c>
      <c r="K1126" s="24" t="n">
        <f aca="false">K1127</f>
        <v>0</v>
      </c>
      <c r="L1126" s="24" t="n">
        <f aca="false">L1127</f>
        <v>50.9</v>
      </c>
      <c r="M1126" s="24" t="n">
        <f aca="false">M1127</f>
        <v>0</v>
      </c>
      <c r="N1126" s="24" t="n">
        <f aca="false">N1127</f>
        <v>0</v>
      </c>
      <c r="O1126" s="24" t="n">
        <f aca="false">O1127</f>
        <v>50.9</v>
      </c>
      <c r="P1126" s="24" t="n">
        <f aca="false">P1127</f>
        <v>50.9</v>
      </c>
      <c r="Q1126" s="24" t="n">
        <f aca="false">Q1127</f>
        <v>0</v>
      </c>
      <c r="R1126" s="24" t="n">
        <f aca="false">R1127</f>
        <v>50.9</v>
      </c>
      <c r="S1126" s="24" t="n">
        <f aca="false">S1127</f>
        <v>0</v>
      </c>
      <c r="T1126" s="24" t="n">
        <f aca="false">T1127</f>
        <v>50.9</v>
      </c>
      <c r="U1126" s="24" t="n">
        <f aca="false">U1127</f>
        <v>0</v>
      </c>
      <c r="V1126" s="24" t="n">
        <f aca="false">V1127</f>
        <v>50.9</v>
      </c>
      <c r="W1126" s="24" t="n">
        <f aca="false">W1127</f>
        <v>50.9</v>
      </c>
      <c r="X1126" s="24" t="n">
        <f aca="false">X1127</f>
        <v>0</v>
      </c>
      <c r="Y1126" s="24" t="n">
        <f aca="false">Y1127</f>
        <v>50.9</v>
      </c>
      <c r="Z1126" s="24" t="n">
        <f aca="false">Z1127</f>
        <v>0</v>
      </c>
      <c r="AA1126" s="24" t="n">
        <f aca="false">AA1127</f>
        <v>50.9</v>
      </c>
      <c r="AB1126" s="24" t="n">
        <f aca="false">AB1127</f>
        <v>0</v>
      </c>
      <c r="AC1126" s="24" t="n">
        <f aca="false">AC1127</f>
        <v>50.9</v>
      </c>
      <c r="AE1126" s="25"/>
    </row>
    <row r="1127" customFormat="false" ht="18.75" hidden="true" customHeight="false" outlineLevel="0" collapsed="false">
      <c r="A1127" s="169"/>
      <c r="B1127" s="26"/>
      <c r="C1127" s="26" t="s">
        <v>568</v>
      </c>
      <c r="D1127" s="26"/>
      <c r="E1127" s="27" t="s">
        <v>569</v>
      </c>
      <c r="F1127" s="28" t="n">
        <f aca="false">F1128</f>
        <v>50.9</v>
      </c>
      <c r="G1127" s="28" t="n">
        <f aca="false">G1128</f>
        <v>0</v>
      </c>
      <c r="H1127" s="28" t="n">
        <f aca="false">H1128</f>
        <v>50.9</v>
      </c>
      <c r="I1127" s="28" t="n">
        <f aca="false">I1128</f>
        <v>0</v>
      </c>
      <c r="J1127" s="28" t="n">
        <f aca="false">J1128</f>
        <v>0</v>
      </c>
      <c r="K1127" s="28" t="n">
        <f aca="false">K1128</f>
        <v>0</v>
      </c>
      <c r="L1127" s="28" t="n">
        <f aca="false">L1128</f>
        <v>50.9</v>
      </c>
      <c r="M1127" s="28" t="n">
        <f aca="false">M1128</f>
        <v>0</v>
      </c>
      <c r="N1127" s="28" t="n">
        <f aca="false">N1128</f>
        <v>0</v>
      </c>
      <c r="O1127" s="28" t="n">
        <f aca="false">O1128</f>
        <v>50.9</v>
      </c>
      <c r="P1127" s="28" t="n">
        <f aca="false">P1128</f>
        <v>50.9</v>
      </c>
      <c r="Q1127" s="28" t="n">
        <f aca="false">Q1128</f>
        <v>0</v>
      </c>
      <c r="R1127" s="28" t="n">
        <f aca="false">R1128</f>
        <v>50.9</v>
      </c>
      <c r="S1127" s="28" t="n">
        <f aca="false">S1128</f>
        <v>0</v>
      </c>
      <c r="T1127" s="28" t="n">
        <f aca="false">T1128</f>
        <v>50.9</v>
      </c>
      <c r="U1127" s="28" t="n">
        <f aca="false">U1128</f>
        <v>0</v>
      </c>
      <c r="V1127" s="28" t="n">
        <f aca="false">V1128</f>
        <v>50.9</v>
      </c>
      <c r="W1127" s="28" t="n">
        <f aca="false">W1128</f>
        <v>50.9</v>
      </c>
      <c r="X1127" s="28" t="n">
        <f aca="false">X1128</f>
        <v>0</v>
      </c>
      <c r="Y1127" s="28" t="n">
        <f aca="false">Y1128</f>
        <v>50.9</v>
      </c>
      <c r="Z1127" s="28" t="n">
        <f aca="false">Z1128</f>
        <v>0</v>
      </c>
      <c r="AA1127" s="28" t="n">
        <f aca="false">AA1128</f>
        <v>50.9</v>
      </c>
      <c r="AB1127" s="28" t="n">
        <f aca="false">AB1128</f>
        <v>0</v>
      </c>
      <c r="AC1127" s="28" t="n">
        <f aca="false">AC1128</f>
        <v>50.9</v>
      </c>
      <c r="AE1127" s="25"/>
    </row>
    <row r="1128" customFormat="false" ht="18.75" hidden="true" customHeight="false" outlineLevel="0" collapsed="false">
      <c r="A1128" s="169"/>
      <c r="B1128" s="26"/>
      <c r="C1128" s="26"/>
      <c r="D1128" s="26" t="s">
        <v>62</v>
      </c>
      <c r="E1128" s="29" t="s">
        <v>63</v>
      </c>
      <c r="F1128" s="28" t="n">
        <v>50.9</v>
      </c>
      <c r="G1128" s="28"/>
      <c r="H1128" s="28" t="n">
        <f aca="false">SUM(F1128:G1128)</f>
        <v>50.9</v>
      </c>
      <c r="I1128" s="28"/>
      <c r="J1128" s="28"/>
      <c r="K1128" s="28"/>
      <c r="L1128" s="28" t="n">
        <f aca="false">SUM(H1128:K1128)</f>
        <v>50.9</v>
      </c>
      <c r="M1128" s="28"/>
      <c r="N1128" s="28"/>
      <c r="O1128" s="28" t="n">
        <f aca="false">SUM(L1128:N1128)</f>
        <v>50.9</v>
      </c>
      <c r="P1128" s="28" t="n">
        <v>50.9</v>
      </c>
      <c r="Q1128" s="28"/>
      <c r="R1128" s="28" t="n">
        <f aca="false">SUM(P1128:Q1128)</f>
        <v>50.9</v>
      </c>
      <c r="S1128" s="28"/>
      <c r="T1128" s="28" t="n">
        <f aca="false">SUM(R1128:S1128)</f>
        <v>50.9</v>
      </c>
      <c r="U1128" s="28"/>
      <c r="V1128" s="28" t="n">
        <f aca="false">SUM(T1128:U1128)</f>
        <v>50.9</v>
      </c>
      <c r="W1128" s="28" t="n">
        <v>50.9</v>
      </c>
      <c r="X1128" s="28"/>
      <c r="Y1128" s="28" t="n">
        <f aca="false">SUM(W1128:X1128)</f>
        <v>50.9</v>
      </c>
      <c r="Z1128" s="28"/>
      <c r="AA1128" s="28" t="n">
        <f aca="false">SUM(Y1128:Z1128)</f>
        <v>50.9</v>
      </c>
      <c r="AB1128" s="28"/>
      <c r="AC1128" s="28" t="n">
        <f aca="false">SUM(AA1128:AB1128)</f>
        <v>50.9</v>
      </c>
      <c r="AE1128" s="25"/>
    </row>
    <row r="1129" customFormat="false" ht="37.5" hidden="true" customHeight="false" outlineLevel="0" collapsed="false">
      <c r="A1129" s="26"/>
      <c r="B1129" s="26"/>
      <c r="C1129" s="22" t="s">
        <v>570</v>
      </c>
      <c r="D1129" s="22"/>
      <c r="E1129" s="23" t="s">
        <v>571</v>
      </c>
      <c r="F1129" s="24" t="n">
        <f aca="false">F1130</f>
        <v>85</v>
      </c>
      <c r="G1129" s="24" t="n">
        <f aca="false">G1130</f>
        <v>0</v>
      </c>
      <c r="H1129" s="24" t="n">
        <f aca="false">H1130</f>
        <v>85</v>
      </c>
      <c r="I1129" s="24" t="n">
        <f aca="false">I1130</f>
        <v>0</v>
      </c>
      <c r="J1129" s="24" t="n">
        <f aca="false">J1130</f>
        <v>0</v>
      </c>
      <c r="K1129" s="24" t="n">
        <f aca="false">K1130</f>
        <v>0</v>
      </c>
      <c r="L1129" s="24" t="n">
        <f aca="false">L1130</f>
        <v>85</v>
      </c>
      <c r="M1129" s="24" t="n">
        <f aca="false">M1130</f>
        <v>0</v>
      </c>
      <c r="N1129" s="24" t="n">
        <f aca="false">N1130</f>
        <v>0</v>
      </c>
      <c r="O1129" s="24" t="n">
        <f aca="false">O1130</f>
        <v>85</v>
      </c>
      <c r="P1129" s="24" t="n">
        <f aca="false">P1130</f>
        <v>85</v>
      </c>
      <c r="Q1129" s="24" t="n">
        <f aca="false">Q1130</f>
        <v>0</v>
      </c>
      <c r="R1129" s="24" t="n">
        <f aca="false">R1130</f>
        <v>85</v>
      </c>
      <c r="S1129" s="24" t="n">
        <f aca="false">S1130</f>
        <v>0</v>
      </c>
      <c r="T1129" s="24" t="n">
        <f aca="false">T1130</f>
        <v>85</v>
      </c>
      <c r="U1129" s="24" t="n">
        <f aca="false">U1130</f>
        <v>0</v>
      </c>
      <c r="V1129" s="24" t="n">
        <f aca="false">V1130</f>
        <v>85</v>
      </c>
      <c r="W1129" s="24" t="n">
        <f aca="false">W1130</f>
        <v>85</v>
      </c>
      <c r="X1129" s="24" t="n">
        <f aca="false">X1130</f>
        <v>0</v>
      </c>
      <c r="Y1129" s="24" t="n">
        <f aca="false">Y1130</f>
        <v>85</v>
      </c>
      <c r="Z1129" s="24" t="n">
        <f aca="false">Z1130</f>
        <v>0</v>
      </c>
      <c r="AA1129" s="24" t="n">
        <f aca="false">AA1130</f>
        <v>85</v>
      </c>
      <c r="AB1129" s="24" t="n">
        <f aca="false">AB1130</f>
        <v>0</v>
      </c>
      <c r="AC1129" s="24" t="n">
        <f aca="false">AC1130</f>
        <v>85</v>
      </c>
      <c r="AE1129" s="25"/>
    </row>
    <row r="1130" customFormat="false" ht="37.5" hidden="true" customHeight="false" outlineLevel="0" collapsed="false">
      <c r="A1130" s="26"/>
      <c r="B1130" s="26"/>
      <c r="C1130" s="41" t="s">
        <v>606</v>
      </c>
      <c r="D1130" s="22"/>
      <c r="E1130" s="66" t="s">
        <v>428</v>
      </c>
      <c r="F1130" s="24" t="n">
        <f aca="false">F1131</f>
        <v>85</v>
      </c>
      <c r="G1130" s="24" t="n">
        <f aca="false">G1131</f>
        <v>0</v>
      </c>
      <c r="H1130" s="24" t="n">
        <f aca="false">H1131</f>
        <v>85</v>
      </c>
      <c r="I1130" s="24" t="n">
        <f aca="false">I1131</f>
        <v>0</v>
      </c>
      <c r="J1130" s="24" t="n">
        <f aca="false">J1131</f>
        <v>0</v>
      </c>
      <c r="K1130" s="24" t="n">
        <f aca="false">K1131</f>
        <v>0</v>
      </c>
      <c r="L1130" s="24" t="n">
        <f aca="false">L1131</f>
        <v>85</v>
      </c>
      <c r="M1130" s="24" t="n">
        <f aca="false">M1131</f>
        <v>0</v>
      </c>
      <c r="N1130" s="24" t="n">
        <f aca="false">N1131</f>
        <v>0</v>
      </c>
      <c r="O1130" s="24" t="n">
        <f aca="false">O1131</f>
        <v>85</v>
      </c>
      <c r="P1130" s="24" t="n">
        <f aca="false">P1131</f>
        <v>85</v>
      </c>
      <c r="Q1130" s="24" t="n">
        <f aca="false">Q1131</f>
        <v>0</v>
      </c>
      <c r="R1130" s="24" t="n">
        <f aca="false">R1131</f>
        <v>85</v>
      </c>
      <c r="S1130" s="24" t="n">
        <f aca="false">S1131</f>
        <v>0</v>
      </c>
      <c r="T1130" s="24" t="n">
        <f aca="false">T1131</f>
        <v>85</v>
      </c>
      <c r="U1130" s="24" t="n">
        <f aca="false">U1131</f>
        <v>0</v>
      </c>
      <c r="V1130" s="24" t="n">
        <f aca="false">V1131</f>
        <v>85</v>
      </c>
      <c r="W1130" s="24" t="n">
        <f aca="false">W1131</f>
        <v>85</v>
      </c>
      <c r="X1130" s="24" t="n">
        <f aca="false">X1131</f>
        <v>0</v>
      </c>
      <c r="Y1130" s="24" t="n">
        <f aca="false">Y1131</f>
        <v>85</v>
      </c>
      <c r="Z1130" s="24" t="n">
        <f aca="false">Z1131</f>
        <v>0</v>
      </c>
      <c r="AA1130" s="24" t="n">
        <f aca="false">AA1131</f>
        <v>85</v>
      </c>
      <c r="AB1130" s="24" t="n">
        <f aca="false">AB1131</f>
        <v>0</v>
      </c>
      <c r="AC1130" s="24" t="n">
        <f aca="false">AC1131</f>
        <v>85</v>
      </c>
      <c r="AE1130" s="25"/>
    </row>
    <row r="1131" customFormat="false" ht="18.75" hidden="true" customHeight="false" outlineLevel="0" collapsed="false">
      <c r="A1131" s="26"/>
      <c r="B1131" s="26"/>
      <c r="C1131" s="26" t="s">
        <v>607</v>
      </c>
      <c r="D1131" s="26"/>
      <c r="E1131" s="29" t="s">
        <v>256</v>
      </c>
      <c r="F1131" s="28" t="n">
        <f aca="false">F1132</f>
        <v>85</v>
      </c>
      <c r="G1131" s="28" t="n">
        <f aca="false">G1132</f>
        <v>0</v>
      </c>
      <c r="H1131" s="28" t="n">
        <f aca="false">H1132</f>
        <v>85</v>
      </c>
      <c r="I1131" s="28" t="n">
        <f aca="false">I1132</f>
        <v>0</v>
      </c>
      <c r="J1131" s="28" t="n">
        <f aca="false">J1132</f>
        <v>0</v>
      </c>
      <c r="K1131" s="28" t="n">
        <f aca="false">K1132</f>
        <v>0</v>
      </c>
      <c r="L1131" s="28" t="n">
        <f aca="false">L1132</f>
        <v>85</v>
      </c>
      <c r="M1131" s="28" t="n">
        <f aca="false">M1132</f>
        <v>0</v>
      </c>
      <c r="N1131" s="28" t="n">
        <f aca="false">N1132</f>
        <v>0</v>
      </c>
      <c r="O1131" s="28" t="n">
        <f aca="false">O1132</f>
        <v>85</v>
      </c>
      <c r="P1131" s="28" t="n">
        <f aca="false">P1132</f>
        <v>85</v>
      </c>
      <c r="Q1131" s="28" t="n">
        <f aca="false">Q1132</f>
        <v>0</v>
      </c>
      <c r="R1131" s="28" t="n">
        <f aca="false">R1132</f>
        <v>85</v>
      </c>
      <c r="S1131" s="28" t="n">
        <f aca="false">S1132</f>
        <v>0</v>
      </c>
      <c r="T1131" s="28" t="n">
        <f aca="false">T1132</f>
        <v>85</v>
      </c>
      <c r="U1131" s="28" t="n">
        <f aca="false">U1132</f>
        <v>0</v>
      </c>
      <c r="V1131" s="28" t="n">
        <f aca="false">V1132</f>
        <v>85</v>
      </c>
      <c r="W1131" s="28" t="n">
        <f aca="false">W1132</f>
        <v>85</v>
      </c>
      <c r="X1131" s="28" t="n">
        <f aca="false">X1132</f>
        <v>0</v>
      </c>
      <c r="Y1131" s="28" t="n">
        <f aca="false">Y1132</f>
        <v>85</v>
      </c>
      <c r="Z1131" s="28" t="n">
        <f aca="false">Z1132</f>
        <v>0</v>
      </c>
      <c r="AA1131" s="28" t="n">
        <f aca="false">AA1132</f>
        <v>85</v>
      </c>
      <c r="AB1131" s="28" t="n">
        <f aca="false">AB1132</f>
        <v>0</v>
      </c>
      <c r="AC1131" s="28" t="n">
        <f aca="false">AC1132</f>
        <v>85</v>
      </c>
      <c r="AE1131" s="25"/>
    </row>
    <row r="1132" customFormat="false" ht="18.75" hidden="true" customHeight="false" outlineLevel="0" collapsed="false">
      <c r="A1132" s="26"/>
      <c r="B1132" s="26"/>
      <c r="C1132" s="26"/>
      <c r="D1132" s="26" t="s">
        <v>62</v>
      </c>
      <c r="E1132" s="29" t="s">
        <v>63</v>
      </c>
      <c r="F1132" s="28" t="n">
        <v>85</v>
      </c>
      <c r="G1132" s="28"/>
      <c r="H1132" s="28" t="n">
        <f aca="false">SUM(F1132:G1132)</f>
        <v>85</v>
      </c>
      <c r="I1132" s="28"/>
      <c r="J1132" s="28"/>
      <c r="K1132" s="28"/>
      <c r="L1132" s="28" t="n">
        <f aca="false">SUM(H1132:K1132)</f>
        <v>85</v>
      </c>
      <c r="M1132" s="28"/>
      <c r="N1132" s="28"/>
      <c r="O1132" s="28" t="n">
        <f aca="false">SUM(L1132:N1132)</f>
        <v>85</v>
      </c>
      <c r="P1132" s="28" t="n">
        <v>85</v>
      </c>
      <c r="Q1132" s="28"/>
      <c r="R1132" s="28" t="n">
        <f aca="false">SUM(P1132:Q1132)</f>
        <v>85</v>
      </c>
      <c r="S1132" s="28"/>
      <c r="T1132" s="28" t="n">
        <f aca="false">SUM(R1132:S1132)</f>
        <v>85</v>
      </c>
      <c r="U1132" s="28"/>
      <c r="V1132" s="28" t="n">
        <f aca="false">SUM(T1132:U1132)</f>
        <v>85</v>
      </c>
      <c r="W1132" s="28" t="n">
        <v>85</v>
      </c>
      <c r="X1132" s="28"/>
      <c r="Y1132" s="28" t="n">
        <f aca="false">SUM(W1132:X1132)</f>
        <v>85</v>
      </c>
      <c r="Z1132" s="28"/>
      <c r="AA1132" s="28" t="n">
        <f aca="false">SUM(Y1132:Z1132)</f>
        <v>85</v>
      </c>
      <c r="AB1132" s="28"/>
      <c r="AC1132" s="28" t="n">
        <f aca="false">SUM(AA1132:AB1132)</f>
        <v>85</v>
      </c>
      <c r="AE1132" s="25"/>
    </row>
    <row r="1133" customFormat="false" ht="18.75" hidden="false" customHeight="true" outlineLevel="0" collapsed="false">
      <c r="A1133" s="42" t="s">
        <v>651</v>
      </c>
      <c r="B1133" s="42"/>
      <c r="C1133" s="42"/>
      <c r="D1133" s="42"/>
      <c r="E1133" s="42"/>
      <c r="F1133" s="24" t="n">
        <f aca="false">F33+F60+F605+F639+F681+F881+F1009+F1086+F12</f>
        <v>3869699.40825</v>
      </c>
      <c r="G1133" s="90" t="n">
        <f aca="false">G33+G60+G605+G639+G681+G881+G1009+G1086+G12</f>
        <v>-13262.69704</v>
      </c>
      <c r="H1133" s="24" t="n">
        <f aca="false">H33+H60+H605+H639+H681+H881+H1009+H1086+H12</f>
        <v>3856436.71121</v>
      </c>
      <c r="I1133" s="24" t="n">
        <f aca="false">I33+I60+I605+I639+I681+I881+I1009+I1086+I12</f>
        <v>-168605.19419</v>
      </c>
      <c r="J1133" s="24" t="n">
        <f aca="false">J33+J60+J605+J639+J681+J881+J1009+J1086+J12</f>
        <v>106841.65917</v>
      </c>
      <c r="K1133" s="24" t="n">
        <f aca="false">K33+K60+K605+K639+K681+K881+K1009+K1086+K12</f>
        <v>298.20134</v>
      </c>
      <c r="L1133" s="24" t="n">
        <f aca="false">L33+L60+L605+L639+L681+L881+L1009+L1086+L12</f>
        <v>3794971.37753</v>
      </c>
      <c r="M1133" s="24" t="n">
        <f aca="false">M33+M60+M605+M639+M681+M881+M1009+M1086+M12</f>
        <v>64263.63676</v>
      </c>
      <c r="N1133" s="24" t="n">
        <f aca="false">N33+N60+N605+N639+N681+N881+N1009+N1086+N12</f>
        <v>11144.19921</v>
      </c>
      <c r="O1133" s="24" t="n">
        <f aca="false">O33+O60+O605+O639+O681+O881+O1009+O1086+O12</f>
        <v>3870379.2135</v>
      </c>
      <c r="P1133" s="24" t="n">
        <f aca="false">P33+P60+P605+P639+P681+P881+P1009+P1086+P12</f>
        <v>3446748.22606</v>
      </c>
      <c r="Q1133" s="90" t="n">
        <f aca="false">Q33+Q60+Q605+Q639+Q681+Q881+Q1009+Q1086+Q12</f>
        <v>-13431.52</v>
      </c>
      <c r="R1133" s="24" t="n">
        <f aca="false">R33+R60+R605+R639+R681+R881+R1009+R1086+R12</f>
        <v>3433316.70606</v>
      </c>
      <c r="S1133" s="24" t="n">
        <f aca="false">S33+S60+S605+S639+S681+S881+S1009+S1086+S12</f>
        <v>-150161.7975</v>
      </c>
      <c r="T1133" s="24" t="n">
        <f aca="false">T33+T60+T605+T639+T681+T881+T1009+T1086+T12</f>
        <v>3283154.90856</v>
      </c>
      <c r="U1133" s="24" t="n">
        <f aca="false">U33+U60+U605+U639+U681+U881+U1009+U1086+U12</f>
        <v>-0.00249999999959982</v>
      </c>
      <c r="V1133" s="24" t="n">
        <f aca="false">V33+V60+V605+V639+V681+V881+V1009+V1086+V12</f>
        <v>3283154.90606</v>
      </c>
      <c r="W1133" s="24" t="n">
        <f aca="false">W33+W60+W605+W639+W681+W881+W1009+W1086+W12</f>
        <v>3101557.40189</v>
      </c>
      <c r="X1133" s="90" t="n">
        <f aca="false">X33+X60+X605+X639+X681+X881+X1009+X1086+X12</f>
        <v>397.68</v>
      </c>
      <c r="Y1133" s="24" t="n">
        <f aca="false">Y33+Y60+Y605+Y639+Y681+Y881+Y1009+Y1086+Y12</f>
        <v>3101955.08189</v>
      </c>
      <c r="Z1133" s="24" t="n">
        <f aca="false">Z33+Z60+Z605+Z639+Z681+Z881+Z1009+Z1086+Z12</f>
        <v>13426.4</v>
      </c>
      <c r="AA1133" s="24" t="n">
        <f aca="false">AA33+AA60+AA605+AA639+AA681+AA881+AA1009+AA1086+AA12</f>
        <v>3114430.08189</v>
      </c>
      <c r="AB1133" s="24" t="n">
        <f aca="false">AB33+AB60+AB605+AB639+AB681+AB881+AB1009+AB1086+AB12</f>
        <v>0</v>
      </c>
      <c r="AC1133" s="24" t="n">
        <f aca="false">AC33+AC60+AC605+AC639+AC681+AC881+AC1009+AC1086+AC12</f>
        <v>3114430.08189</v>
      </c>
      <c r="AE1133" s="25"/>
    </row>
    <row r="1134" customFormat="false" ht="18.75" hidden="true" customHeight="false" outlineLevel="0" collapsed="false"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</row>
    <row r="1135" customFormat="false" ht="18.75" hidden="true" customHeight="false" outlineLevel="0" collapsed="false">
      <c r="E1135" s="170" t="s">
        <v>819</v>
      </c>
      <c r="F1135" s="171" t="n">
        <f aca="false">F1102+F1096+F950+F939+F912+F848+F841+F838+F820+F793+F776+F755+F751+F749+F747+F730+F717+F705+F701+F591+F546+F535+F533+F531+F468+F403+F393+F390+F384+F378+F333+F320+F315+F313+F273+F225+F223+F212+F173+F149+F147+F101+F95+F93+F90+F87+F85+F83+F72+F70+F167+F296+F310+F600+F661+F1000+F1004+F1006+F242+F540+F526+F703+F1075+F507+F873</f>
        <v>2240412.33886</v>
      </c>
      <c r="G1135" s="172" t="n">
        <f aca="false">G1102+G1096+G950+G939+G912+G848+G841+G838+G820+G793+G776+G755+G751+G749+G747+G730+G717+G705+G701+G591+G546+G535+G533+G531+G468+G403+G393+G390+G384+G378+G333+G320+G315+G313+G273+G225+G223+G212+G173+G149+G147+G101+G95+G93+G90+G87+G85+G83+G72+G70+G167+G296+G310+G600+G661+G1000+G1004+G1006+G242+G540+G526+G703+G1075+G507+G873</f>
        <v>-13273.21567</v>
      </c>
      <c r="H1135" s="171" t="n">
        <f aca="false">H1102+H1096+H950+H939+H912+H848+H841+H838+H820+H793+H776+H755+H751+H749+H747+H730+H717+H705+H701+H591+H546+H535+H533+H531+H468+H403+H393+H390+H384+H378+H333+H320+H315+H313+H273+H225+H223+H212+H173+H149+H147+H101+H95+H93+H90+H87+H85+H83+H72+H70+H167+H296+H310+H600+H661+H1000+H1004+H1006+H242+H540+H526+H703+H1075+H507+H873</f>
        <v>2227139.12319</v>
      </c>
      <c r="I1135" s="171" t="n">
        <f aca="false">I1102+I1096+I950+I939+I912+I848+I841+I838+I820+I793+I776+I755+I751+I749+I747+I730+I717+I705+I701+I591+I546+I535+I533+I531+I468+I403+I393+I390+I384+I378+I333+I320+I315+I313+I273+I225+I223+I212+I173+I149+I147+I101+I95+I93+I90+I87+I85+I83+I72+I70+I167+I296+I310+I600+I661+I1000+I1004+I1006+I242+I540+I526+I703+I1075+I507+I873+I909+I861+I854+I443+I415+I216</f>
        <v>-168605.19419</v>
      </c>
      <c r="J1135" s="171" t="n">
        <f aca="false">J1102+J1096+J950+J939+J912+J848+J841+J838+J820+J793+J776+J755+J751+J749+J747+J730+J717+J705+J701+J591+J546+J535+J533+J531+J468+J403+J393+J390+J384+J378+J333+J320+J315+J313+J273+J225+J223+J212+J173+J149+J147+J101+J95+J93+J90+J87+J85+J83+J72+J70+J167+J296+J310+J600+J661+J1000+J1004+J1006+J242+J540+J526+J703+J1075+J507+J873+J909+J861+J854+J443+J415+J216</f>
        <v>0</v>
      </c>
      <c r="K1135" s="171" t="n">
        <f aca="false">K1102+K1096+K950+K939+K912+K848+K841+K838+K820+K793+K776+K755+K751+K749+K747+K730+K717+K705+K701+K591+K546+K535+K533+K531+K468+K403+K393+K390+K384+K378+K333+K320+K315+K313+K273+K225+K223+K212+K173+K149+K147+K101+K95+K93+K90+K87+K85+K83+K72+K70+K167+K296+K310+K600+K661+K1000+K1004+K1006+K242+K540+K526+K703+K1075+K507+K873+K909+K861+K854+K443+K415+K216</f>
        <v>0</v>
      </c>
      <c r="L1135" s="171" t="n">
        <f aca="false">L1102+L1096+L950+L939+L912+L848+L841+L838+L820+L793+L776+L755+L751+L749+L747+L730+L717+L705+L701+L591+L546+L535+L533+L531+L468+L403+L393+L390+L384+L378+L333+L320+L315+L313+L273+L225+L223+L212+L173+L149+L147+L101+L95+L93+L90+L87+L85+L83+L72+L70+L167+L296+L310+L600+L661+L1000+L1004+L1006+L242+L540+L526+L703+L1075+L507+L873+L909+L861+L854+L443+L415+L216</f>
        <v>2058533.929</v>
      </c>
      <c r="M1135" s="171" t="n">
        <f aca="false">M1102+M1096+M950+M939+M912+M848+M841+M838+M820+M793+M776+M755+M751+M749+M747+M730+M717+M705+M701+M591+M546+M535+M533+M531+M468+M403+M393+M390+M384+M378+M333+M320+M315+M313+M273+M225+M223+M212+M173+M149+M147+M101+M95+M93+M90+M87+M85+M83+M72+M70+M167+M296+M310+M600+M661+M1000+M1004+M1006+M242+M540+M526+M703+M1075+M507+M873+M909+M861+M854+M443+M415+M216</f>
        <v>0</v>
      </c>
      <c r="N1135" s="171" t="n">
        <f aca="false">N1102+N1096+N950+N939+N912+N848+N841+N838+N820+N793+N776+N755+N751+N749+N747+N730+N717+N705+N701+N591+N546+N535+N533+N531+N468+N403+N393+N390+N384+N378+N333+N320+N315+N313+N273+N225+N223+N212+N173+N149+N147+N101+N95+N93+N90+N87+N85+N83+N72+N70+N167+N296+N310+N600+N661+N1000+N1004+N1006+N242+N540+N526+N703+N1075+N507+N873+N909+N861+N854+N443+N415+N216</f>
        <v>0</v>
      </c>
      <c r="O1135" s="171" t="n">
        <f aca="false">O1102+O1096+O950+O939+O912+O848+O841+O838+O820+O793+O776+O755+O751+O749+O747+O730+O717+O705+O701+O591+O546+O535+O533+O531+O468+O403+O393+O390+O384+O378+O333+O320+O315+O313+O273+O225+O223+O212+O173+O149+O147+O101+O95+O93+O90+O87+O85+O83+O72+O70+O167+O296+O310+O600+O661+O1000+O1004+O1006+O242+O540+O526+O703+O1075+O507+O873+O909+O861+O854+O443+O415+O216</f>
        <v>2058533.929</v>
      </c>
      <c r="P1135" s="171" t="n">
        <f aca="false">P1102+P1096+P950+P939+P912+P848+P841+P838+P820+P793+P776+P755+P751+P749+P747+P730+P717+P705+P701+P591+P546+P535+P533+P531+P468+P403+P393+P390+P384+P378+P333+P320+P315+P313+P273+P225+P223+P212+P173+P149+P147+P101+P95+P93+P90+P87+P85+P83+P72+P70+P167+P296+P310+P600+P661+P1000+P1004+P1006+P242+P540+P526+P703+P1075+P507+P873+P909+P861+P854+P443+P415+P216</f>
        <v>2002688.03819</v>
      </c>
      <c r="Q1135" s="171" t="n">
        <f aca="false">Q1102+Q1096+Q950+Q939+Q912+Q848+Q841+Q838+Q820+Q793+Q776+Q755+Q751+Q749+Q747+Q730+Q717+Q705+Q701+Q591+Q546+Q535+Q533+Q531+Q468+Q403+Q393+Q390+Q384+Q378+Q333+Q320+Q315+Q313+Q273+Q225+Q223+Q212+Q173+Q149+Q147+Q101+Q95+Q93+Q90+Q87+Q85+Q83+Q72+Q70+Q167+Q296+Q310+Q600+Q661+Q1000+Q1004+Q1006+Q242+Q540+Q526+Q703+Q1075+Q507+Q873+Q909+Q861+Q854+Q443+Q415+Q216</f>
        <v>-13431.52</v>
      </c>
      <c r="R1135" s="171" t="n">
        <f aca="false">R1102+R1096+R950+R939+R912+R848+R841+R838+R820+R793+R776+R755+R751+R749+R747+R730+R717+R705+R701+R591+R546+R535+R533+R531+R468+R403+R393+R390+R384+R378+R333+R320+R315+R313+R273+R225+R223+R212+R173+R149+R147+R101+R95+R93+R90+R87+R85+R83+R72+R70+R167+R296+R310+R600+R661+R1000+R1004+R1006+R242+R540+R526+R703+R1075+R507+R873+R909+R861+R854+R443+R415+R216</f>
        <v>1989256.51819</v>
      </c>
      <c r="S1135" s="171" t="n">
        <f aca="false">S1102+S1096+S950+S939+S912+S848+S841+S838+S820+S793+S776+S755+S751+S749+S747+S730+S717+S705+S701+S591+S546+S535+S533+S531+S468+S403+S393+S390+S384+S378+S333+S320+S315+S313+S273+S225+S223+S212+S173+S149+S147+S101+S95+S93+S90+S87+S85+S83+S72+S70+S167+S296+S310+S600+S661+S1000+S1004+S1006+S242+S540+S526+S703+S1075+S507+S873+S909+S861+S854+S443+S415+S216</f>
        <v>-150161.8</v>
      </c>
      <c r="T1135" s="171" t="n">
        <f aca="false">T1102+T1096+T950+T939+T912+T848+T841+T838+T820+T793+T776+T755+T751+T749+T747+T730+T717+T705+T701+T591+T546+T535+T533+T531+T468+T403+T393+T390+T384+T378+T333+T320+T315+T313+T273+T225+T223+T212+T173+T149+T147+T101+T95+T93+T90+T87+T85+T83+T72+T70+T167+T296+T310+T600+T661+T1000+T1004+T1006+T242+T540+T526+T703+T1075+T507+T873+T909+T861+T854+T443+T415+T216</f>
        <v>1839094.71819</v>
      </c>
      <c r="U1135" s="171"/>
      <c r="V1135" s="171"/>
      <c r="W1135" s="171" t="n">
        <f aca="false">W1102+W1096+W950+W939+W912+W848+W841+W838+W820+W793+W776+W755+W751+W749+W747+W730+W717+W705+W701+W591+W546+W535+W533+W531+W468+W403+W393+W390+W384+W378+W333+W320+W315+W313+W273+W225+W223+W212+W173+W149+W147+W101+W95+W93+W90+W87+W85+W83+W72+W70+W167+W296+W310+W600+W661+W1000+W1004+W1006+W242+W540+W526+W703+W1075+W507+W873+W909+W861+W854+W443+W415+W216</f>
        <v>1644999.14855</v>
      </c>
      <c r="X1135" s="171" t="n">
        <f aca="false">X1102+X1096+X950+X939+X912+X848+X841+X838+X820+X793+X776+X755+X751+X749+X747+X730+X717+X705+X701+X591+X546+X535+X533+X531+X468+X403+X393+X390+X384+X378+X333+X320+X315+X313+X273+X225+X223+X212+X173+X149+X147+X101+X95+X93+X90+X87+X85+X83+X72+X70+X167+X296+X310+X600+X661+X1000+X1004+X1006+X242+X540+X526+X703+X1075+X507+X873+X909+X861+X854+X443+X415+X216</f>
        <v>397.68</v>
      </c>
      <c r="Y1135" s="171" t="n">
        <f aca="false">Y1102+Y1096+Y950+Y939+Y912+Y848+Y841+Y838+Y820+Y793+Y776+Y755+Y751+Y749+Y747+Y730+Y717+Y705+Y701+Y591+Y546+Y535+Y533+Y531+Y468+Y403+Y393+Y390+Y384+Y378+Y333+Y320+Y315+Y313+Y273+Y225+Y223+Y212+Y173+Y149+Y147+Y101+Y95+Y93+Y90+Y87+Y85+Y83+Y72+Y70+Y167+Y296+Y310+Y600+Y661+Y1000+Y1004+Y1006+Y242+Y540+Y526+Y703+Y1075+Y507+Y873+Y909+Y861+Y854+Y443+Y415+Y216</f>
        <v>1645396.82855</v>
      </c>
      <c r="Z1135" s="171" t="n">
        <f aca="false">Z1102+Z1096+Z950+Z939+Z912+Z848+Z841+Z838+Z820+Z793+Z776+Z755+Z751+Z749+Z747+Z730+Z717+Z705+Z701+Z591+Z546+Z535+Z533+Z531+Z468+Z403+Z393+Z390+Z384+Z378+Z333+Z320+Z315+Z313+Z273+Z225+Z223+Z212+Z173+Z149+Z147+Z101+Z95+Z93+Z90+Z87+Z85+Z83+Z72+Z70+Z167+Z296+Z310+Z600+Z661+Z1000+Z1004+Z1006+Z242+Z540+Z526+Z703+Z1075+Z507+Z873+Z909+Z861+Z854+Z443+Z415+Z216</f>
        <v>13426.4</v>
      </c>
      <c r="AA1135" s="171" t="n">
        <f aca="false">AA1102+AA1096+AA950+AA939+AA912+AA848+AA841+AA838+AA820+AA793+AA776+AA755+AA751+AA749+AA747+AA730+AA717+AA705+AA701+AA591+AA546+AA535+AA533+AA531+AA468+AA403+AA393+AA390+AA384+AA378+AA333+AA320+AA315+AA313+AA273+AA225+AA223+AA212+AA173+AA149+AA147+AA101+AA95+AA93+AA90+AA87+AA85+AA83+AA72+AA70+AA167+AA296+AA310+AA600+AA661+AA1000+AA1004+AA1006+AA242+AA540+AA526+AA703+AA1075+AA507+AA873+AA909+AA861+AA854+AA443+AA415+AA216</f>
        <v>1658823.22855</v>
      </c>
    </row>
    <row r="1136" customFormat="false" ht="18.75" hidden="true" customHeight="false" outlineLevel="0" collapsed="false"/>
    <row r="1137" customFormat="false" ht="18.75" hidden="true" customHeight="false" outlineLevel="0" collapsed="false">
      <c r="E1137" s="170" t="s">
        <v>820</v>
      </c>
      <c r="F1137" s="112" t="n">
        <v>2135593.8</v>
      </c>
      <c r="G1137" s="112"/>
      <c r="H1137" s="112"/>
      <c r="I1137" s="112"/>
      <c r="J1137" s="112"/>
      <c r="K1137" s="112"/>
      <c r="L1137" s="112"/>
      <c r="M1137" s="112"/>
      <c r="N1137" s="112"/>
      <c r="O1137" s="112"/>
      <c r="P1137" s="112" t="n">
        <v>1653770.7</v>
      </c>
      <c r="Q1137" s="112"/>
      <c r="R1137" s="112"/>
      <c r="S1137" s="112"/>
      <c r="T1137" s="112"/>
      <c r="U1137" s="112"/>
      <c r="V1137" s="112"/>
      <c r="W1137" s="112" t="n">
        <v>1644999.1</v>
      </c>
    </row>
    <row r="1138" customFormat="false" ht="18.75" hidden="true" customHeight="false" outlineLevel="0" collapsed="false"/>
    <row r="1139" customFormat="false" ht="18.75" hidden="true" customHeight="false" outlineLevel="0" collapsed="false">
      <c r="F1139" s="173" t="n">
        <f aca="false">F1135-F1137</f>
        <v>104818.538859999</v>
      </c>
      <c r="G1139" s="173"/>
      <c r="H1139" s="173"/>
      <c r="I1139" s="173"/>
      <c r="J1139" s="173"/>
      <c r="K1139" s="173"/>
      <c r="L1139" s="173"/>
      <c r="M1139" s="173"/>
      <c r="N1139" s="173"/>
      <c r="O1139" s="173"/>
      <c r="P1139" s="173" t="n">
        <f aca="false">P1135-P1137</f>
        <v>348917.33819</v>
      </c>
      <c r="Q1139" s="173"/>
      <c r="R1139" s="173"/>
      <c r="S1139" s="173"/>
      <c r="T1139" s="173"/>
      <c r="U1139" s="173"/>
      <c r="V1139" s="173"/>
      <c r="W1139" s="173" t="n">
        <f aca="false">W1135-W1137</f>
        <v>0.048549999948591</v>
      </c>
    </row>
    <row r="1140" customFormat="false" ht="18.75" hidden="true" customHeight="false" outlineLevel="0" collapsed="false">
      <c r="E1140" s="174" t="s">
        <v>821</v>
      </c>
      <c r="F1140" s="25" t="n">
        <f aca="false">F1133-F1135</f>
        <v>1629287.06939</v>
      </c>
      <c r="G1140" s="172" t="n">
        <f aca="false">G1133-G1135</f>
        <v>10.5186299999987</v>
      </c>
      <c r="H1140" s="25" t="n">
        <f aca="false">H1133-H1135</f>
        <v>1629297.58802</v>
      </c>
      <c r="I1140" s="25"/>
      <c r="J1140" s="25"/>
      <c r="K1140" s="25"/>
      <c r="L1140" s="25"/>
      <c r="M1140" s="25"/>
      <c r="N1140" s="25"/>
      <c r="O1140" s="25"/>
      <c r="P1140" s="25" t="n">
        <f aca="false">P1133-P1135</f>
        <v>1444060.18787</v>
      </c>
      <c r="Q1140" s="25" t="n">
        <f aca="false">Q1133-Q1135</f>
        <v>0</v>
      </c>
      <c r="R1140" s="25" t="n">
        <f aca="false">R1133-R1135</f>
        <v>1444060.18787</v>
      </c>
      <c r="S1140" s="25"/>
      <c r="T1140" s="25"/>
      <c r="U1140" s="25"/>
      <c r="V1140" s="25"/>
      <c r="W1140" s="25" t="n">
        <f aca="false">W1133-W1135</f>
        <v>1456558.25334</v>
      </c>
    </row>
    <row r="1141" customFormat="false" ht="18.75" hidden="true" customHeight="false" outlineLevel="0" collapsed="false">
      <c r="F1141" s="25" t="n">
        <f aca="false">F1142-F1140</f>
        <v>0.0306099993176758</v>
      </c>
      <c r="G1141" s="25"/>
      <c r="H1141" s="25"/>
      <c r="I1141" s="25"/>
      <c r="J1141" s="25"/>
      <c r="K1141" s="25"/>
      <c r="L1141" s="25"/>
      <c r="M1141" s="25"/>
      <c r="N1141" s="25"/>
      <c r="O1141" s="25"/>
      <c r="P1141" s="25" t="n">
        <f aca="false">P1142-P1140</f>
        <v>0.0121300001628697</v>
      </c>
      <c r="Q1141" s="25"/>
      <c r="R1141" s="25"/>
      <c r="S1141" s="25"/>
      <c r="T1141" s="25"/>
      <c r="U1141" s="25"/>
      <c r="V1141" s="25"/>
      <c r="W1141" s="25" t="n">
        <f aca="false">W1142-W1140</f>
        <v>-951.353340000613</v>
      </c>
    </row>
    <row r="1142" customFormat="false" ht="18.75" hidden="true" customHeight="false" outlineLevel="0" collapsed="false">
      <c r="E1142" s="174" t="s">
        <v>822</v>
      </c>
      <c r="F1142" s="25" t="n">
        <v>1629287.1</v>
      </c>
      <c r="G1142" s="25"/>
      <c r="H1142" s="25"/>
      <c r="I1142" s="25"/>
      <c r="J1142" s="25"/>
      <c r="K1142" s="25"/>
      <c r="L1142" s="25"/>
      <c r="M1142" s="25"/>
      <c r="N1142" s="25"/>
      <c r="O1142" s="25"/>
      <c r="P1142" s="25" t="n">
        <v>1444060.2</v>
      </c>
      <c r="Q1142" s="25"/>
      <c r="R1142" s="25"/>
      <c r="S1142" s="25"/>
      <c r="T1142" s="25"/>
      <c r="U1142" s="25"/>
      <c r="V1142" s="25"/>
      <c r="W1142" s="25" t="n">
        <v>1455606.9</v>
      </c>
    </row>
    <row r="1143" customFormat="false" ht="23.25" hidden="true" customHeight="true" outlineLevel="0" collapsed="false">
      <c r="E1143" s="175" t="s">
        <v>823</v>
      </c>
      <c r="F1143" s="175"/>
      <c r="G1143" s="175"/>
      <c r="H1143" s="175"/>
      <c r="I1143" s="175"/>
      <c r="J1143" s="175"/>
      <c r="K1143" s="175"/>
      <c r="L1143" s="175"/>
      <c r="M1143" s="175"/>
      <c r="N1143" s="175"/>
      <c r="O1143" s="175"/>
      <c r="P1143" s="175"/>
      <c r="Q1143" s="175"/>
      <c r="R1143" s="175"/>
      <c r="S1143" s="176"/>
      <c r="T1143" s="176"/>
      <c r="U1143" s="176"/>
      <c r="V1143" s="176"/>
    </row>
    <row r="1144" customFormat="false" ht="18.75" hidden="true" customHeight="false" outlineLevel="0" collapsed="false">
      <c r="E1144" s="177" t="s">
        <v>824</v>
      </c>
      <c r="F1144" s="110" t="n">
        <f aca="false">F171+F331+F401+F699+F728+F774+F910+F937</f>
        <v>31602.44799</v>
      </c>
      <c r="G1144" s="172" t="n">
        <f aca="false">G171+G331+G401+G699+G728+G774+G910+G937</f>
        <v>10.51863</v>
      </c>
      <c r="H1144" s="110" t="n">
        <f aca="false">H171+H331+H401+H699+H728+H774+H910+H937</f>
        <v>31612.96662</v>
      </c>
      <c r="I1144" s="110"/>
      <c r="J1144" s="110"/>
      <c r="K1144" s="110"/>
      <c r="L1144" s="110"/>
      <c r="M1144" s="110"/>
      <c r="N1144" s="110"/>
      <c r="O1144" s="110"/>
      <c r="P1144" s="3" t="s">
        <v>825</v>
      </c>
    </row>
    <row r="1145" customFormat="false" ht="18.75" hidden="true" customHeight="false" outlineLevel="0" collapsed="false">
      <c r="E1145" s="178" t="s">
        <v>826</v>
      </c>
      <c r="F1145" s="179" t="n">
        <f aca="false">F173+F333+F403+F701+F730+F776+F912+F939</f>
        <v>31613</v>
      </c>
      <c r="G1145" s="172" t="n">
        <f aca="false">G173+G333+G403+G701+G730+G776+G912+G939</f>
        <v>-0.03338</v>
      </c>
      <c r="H1145" s="179" t="n">
        <f aca="false">H173+H333+H403+H701+H730+H776+H912+H939</f>
        <v>31612.96662</v>
      </c>
      <c r="I1145" s="179"/>
      <c r="J1145" s="179"/>
      <c r="K1145" s="110"/>
      <c r="L1145" s="179"/>
      <c r="M1145" s="179"/>
      <c r="N1145" s="110"/>
      <c r="O1145" s="179"/>
      <c r="P1145" s="3" t="s">
        <v>827</v>
      </c>
    </row>
    <row r="1146" customFormat="false" ht="18.75" hidden="true" customHeight="false" outlineLevel="0" collapsed="false">
      <c r="E1146" s="180"/>
      <c r="F1146" s="110"/>
    </row>
    <row r="1147" customFormat="false" ht="19.5" hidden="true" customHeight="false" outlineLevel="0" collapsed="false">
      <c r="E1147" s="181" t="s">
        <v>828</v>
      </c>
      <c r="F1147" s="182"/>
      <c r="G1147" s="183" t="n">
        <v>-13273.1622900003</v>
      </c>
      <c r="H1147" s="182"/>
      <c r="I1147" s="182"/>
      <c r="J1147" s="182"/>
      <c r="K1147" s="184"/>
      <c r="L1147" s="182"/>
      <c r="M1147" s="182"/>
      <c r="N1147" s="184"/>
      <c r="O1147" s="182"/>
      <c r="P1147" s="182"/>
      <c r="Q1147" s="183" t="n">
        <v>-13431.5000000002</v>
      </c>
      <c r="R1147" s="185"/>
      <c r="S1147" s="186"/>
      <c r="T1147" s="185"/>
      <c r="U1147" s="185"/>
      <c r="V1147" s="185"/>
      <c r="W1147" s="185"/>
      <c r="X1147" s="187" t="n">
        <v>397.699999999953</v>
      </c>
      <c r="Y1147" s="109"/>
    </row>
    <row r="1148" customFormat="false" ht="24" hidden="true" customHeight="true" outlineLevel="0" collapsed="false">
      <c r="E1148" s="188" t="s">
        <v>829</v>
      </c>
      <c r="F1148" s="72"/>
      <c r="G1148" s="189" t="n">
        <v>10.51863</v>
      </c>
      <c r="H1148" s="72"/>
      <c r="I1148" s="72"/>
      <c r="J1148" s="72"/>
      <c r="K1148" s="72"/>
      <c r="L1148" s="72"/>
      <c r="M1148" s="72"/>
      <c r="N1148" s="72"/>
      <c r="O1148" s="72"/>
      <c r="P1148" s="72"/>
      <c r="Q1148" s="72"/>
      <c r="R1148" s="72"/>
      <c r="S1148" s="72"/>
      <c r="T1148" s="72"/>
      <c r="U1148" s="72"/>
      <c r="V1148" s="72"/>
      <c r="W1148" s="72"/>
      <c r="X1148" s="72"/>
      <c r="Y1148" s="109"/>
    </row>
    <row r="1149" customFormat="false" ht="18.75" hidden="true" customHeight="false" outlineLevel="0" collapsed="false">
      <c r="Y1149" s="109"/>
    </row>
    <row r="1150" customFormat="false" ht="18.75" hidden="true" customHeight="false" outlineLevel="0" collapsed="false">
      <c r="C1150" s="190" t="s">
        <v>830</v>
      </c>
      <c r="D1150" s="190" t="s">
        <v>831</v>
      </c>
      <c r="E1150" s="191" t="s">
        <v>687</v>
      </c>
      <c r="F1150" s="94" t="n">
        <f aca="false">SUM(F1151:F1158)</f>
        <v>379815.68175</v>
      </c>
      <c r="G1150" s="94"/>
      <c r="H1150" s="94"/>
      <c r="I1150" s="94"/>
      <c r="J1150" s="94"/>
      <c r="K1150" s="94"/>
      <c r="L1150" s="94"/>
      <c r="M1150" s="94"/>
      <c r="N1150" s="94"/>
      <c r="O1150" s="94"/>
      <c r="P1150" s="94" t="n">
        <f aca="false">SUM(P1151:P1158)</f>
        <v>463562.75981</v>
      </c>
      <c r="Q1150" s="94"/>
      <c r="R1150" s="94"/>
      <c r="S1150" s="94"/>
      <c r="T1150" s="94"/>
      <c r="U1150" s="94"/>
      <c r="V1150" s="94"/>
      <c r="W1150" s="94" t="n">
        <f aca="false">SUM(W1151:W1158)</f>
        <v>514337.63334</v>
      </c>
    </row>
    <row r="1151" customFormat="false" ht="18.75" hidden="true" customHeight="false" outlineLevel="0" collapsed="false">
      <c r="D1151" s="48" t="s">
        <v>704</v>
      </c>
      <c r="E1151" s="49" t="s">
        <v>832</v>
      </c>
      <c r="F1151" s="192" t="n">
        <f aca="false">F62</f>
        <v>3408.4</v>
      </c>
      <c r="G1151" s="192"/>
      <c r="H1151" s="192"/>
      <c r="I1151" s="192"/>
      <c r="J1151" s="192"/>
      <c r="K1151" s="192"/>
      <c r="L1151" s="192"/>
      <c r="M1151" s="192"/>
      <c r="N1151" s="192"/>
      <c r="O1151" s="192"/>
      <c r="P1151" s="192" t="n">
        <f aca="false">P62</f>
        <v>3408.4</v>
      </c>
      <c r="Q1151" s="192"/>
      <c r="R1151" s="192"/>
      <c r="S1151" s="192"/>
      <c r="T1151" s="192"/>
      <c r="U1151" s="192"/>
      <c r="V1151" s="192"/>
      <c r="W1151" s="192" t="n">
        <f aca="false">W62</f>
        <v>3408.4</v>
      </c>
    </row>
    <row r="1152" customFormat="false" ht="37.5" hidden="true" customHeight="false" outlineLevel="0" collapsed="false">
      <c r="D1152" s="48" t="s">
        <v>698</v>
      </c>
      <c r="E1152" s="49" t="s">
        <v>833</v>
      </c>
      <c r="F1152" s="192" t="n">
        <f aca="false">F35</f>
        <v>9176.9</v>
      </c>
      <c r="G1152" s="192"/>
      <c r="H1152" s="192"/>
      <c r="I1152" s="192"/>
      <c r="J1152" s="192"/>
      <c r="K1152" s="192"/>
      <c r="L1152" s="192"/>
      <c r="M1152" s="192"/>
      <c r="N1152" s="192"/>
      <c r="O1152" s="192"/>
      <c r="P1152" s="192" t="n">
        <f aca="false">P35</f>
        <v>9257.7</v>
      </c>
      <c r="Q1152" s="192"/>
      <c r="R1152" s="192"/>
      <c r="S1152" s="192"/>
      <c r="T1152" s="192"/>
      <c r="U1152" s="192"/>
      <c r="V1152" s="192"/>
      <c r="W1152" s="192" t="n">
        <f aca="false">W35</f>
        <v>9465.3</v>
      </c>
    </row>
    <row r="1153" customFormat="false" ht="37.5" hidden="true" customHeight="false" outlineLevel="0" collapsed="false">
      <c r="D1153" s="48" t="s">
        <v>706</v>
      </c>
      <c r="E1153" s="49" t="s">
        <v>707</v>
      </c>
      <c r="F1153" s="192" t="n">
        <f aca="false">F66+F607+F641</f>
        <v>139700</v>
      </c>
      <c r="G1153" s="192"/>
      <c r="H1153" s="192"/>
      <c r="I1153" s="192"/>
      <c r="J1153" s="192"/>
      <c r="K1153" s="192"/>
      <c r="L1153" s="192"/>
      <c r="M1153" s="192"/>
      <c r="N1153" s="192"/>
      <c r="O1153" s="192"/>
      <c r="P1153" s="192" t="n">
        <f aca="false">P66+P607+P641</f>
        <v>134653.2</v>
      </c>
      <c r="Q1153" s="192"/>
      <c r="R1153" s="192"/>
      <c r="S1153" s="192"/>
      <c r="T1153" s="192"/>
      <c r="U1153" s="192"/>
      <c r="V1153" s="192"/>
      <c r="W1153" s="192" t="n">
        <f aca="false">W66+W607+W641</f>
        <v>123841.1</v>
      </c>
    </row>
    <row r="1154" customFormat="false" ht="18.75" hidden="true" customHeight="false" outlineLevel="0" collapsed="false">
      <c r="D1154" s="48" t="s">
        <v>710</v>
      </c>
      <c r="E1154" s="49" t="s">
        <v>711</v>
      </c>
      <c r="F1154" s="192" t="n">
        <f aca="false">F97</f>
        <v>44.7</v>
      </c>
      <c r="G1154" s="192"/>
      <c r="H1154" s="192"/>
      <c r="I1154" s="192"/>
      <c r="J1154" s="192"/>
      <c r="K1154" s="192"/>
      <c r="L1154" s="192"/>
      <c r="M1154" s="192"/>
      <c r="N1154" s="192"/>
      <c r="O1154" s="192"/>
      <c r="P1154" s="192" t="n">
        <f aca="false">P97</f>
        <v>347</v>
      </c>
      <c r="Q1154" s="192"/>
      <c r="R1154" s="192"/>
      <c r="S1154" s="192"/>
      <c r="T1154" s="192"/>
      <c r="U1154" s="192"/>
      <c r="V1154" s="192"/>
      <c r="W1154" s="192" t="n">
        <f aca="false">W97</f>
        <v>347</v>
      </c>
    </row>
    <row r="1155" customFormat="false" ht="18.75" hidden="true" customHeight="false" outlineLevel="0" collapsed="false">
      <c r="D1155" s="48" t="s">
        <v>688</v>
      </c>
      <c r="E1155" s="49" t="s">
        <v>689</v>
      </c>
      <c r="F1155" s="192" t="n">
        <f aca="false">F14+F1088</f>
        <v>30226</v>
      </c>
      <c r="G1155" s="192"/>
      <c r="H1155" s="192"/>
      <c r="I1155" s="192"/>
      <c r="J1155" s="192"/>
      <c r="K1155" s="192"/>
      <c r="L1155" s="192"/>
      <c r="M1155" s="192"/>
      <c r="N1155" s="192"/>
      <c r="O1155" s="192"/>
      <c r="P1155" s="192" t="n">
        <f aca="false">P14+P1088</f>
        <v>30273.04</v>
      </c>
      <c r="Q1155" s="192"/>
      <c r="R1155" s="192"/>
      <c r="S1155" s="192"/>
      <c r="T1155" s="192"/>
      <c r="U1155" s="192"/>
      <c r="V1155" s="192"/>
      <c r="W1155" s="192" t="n">
        <f aca="false">W14+W1088</f>
        <v>30272.9</v>
      </c>
    </row>
    <row r="1156" customFormat="false" ht="18.75" hidden="true" customHeight="false" outlineLevel="0" collapsed="false">
      <c r="D1156" s="48" t="s">
        <v>712</v>
      </c>
      <c r="E1156" s="49" t="s">
        <v>713</v>
      </c>
      <c r="F1156" s="192" t="n">
        <f aca="false">F106</f>
        <v>3500</v>
      </c>
      <c r="G1156" s="192"/>
      <c r="H1156" s="192"/>
      <c r="I1156" s="192"/>
      <c r="J1156" s="192"/>
      <c r="K1156" s="192"/>
      <c r="L1156" s="192"/>
      <c r="M1156" s="192"/>
      <c r="N1156" s="192"/>
      <c r="O1156" s="192"/>
      <c r="P1156" s="192" t="n">
        <f aca="false">P106</f>
        <v>0</v>
      </c>
      <c r="Q1156" s="192"/>
      <c r="R1156" s="192"/>
      <c r="S1156" s="192"/>
      <c r="T1156" s="192"/>
      <c r="U1156" s="192"/>
      <c r="V1156" s="192"/>
      <c r="W1156" s="192" t="n">
        <f aca="false">W106</f>
        <v>0</v>
      </c>
    </row>
    <row r="1157" customFormat="false" ht="18.75" hidden="true" customHeight="false" outlineLevel="0" collapsed="false">
      <c r="D1157" s="48" t="s">
        <v>714</v>
      </c>
      <c r="E1157" s="49" t="s">
        <v>715</v>
      </c>
      <c r="F1157" s="192" t="n">
        <f aca="false">F107</f>
        <v>5000</v>
      </c>
      <c r="G1157" s="192"/>
      <c r="H1157" s="192"/>
      <c r="I1157" s="192"/>
      <c r="J1157" s="192"/>
      <c r="K1157" s="192"/>
      <c r="L1157" s="192"/>
      <c r="M1157" s="192"/>
      <c r="N1157" s="192"/>
      <c r="O1157" s="192"/>
      <c r="P1157" s="192" t="n">
        <f aca="false">P107</f>
        <v>5000</v>
      </c>
      <c r="Q1157" s="192"/>
      <c r="R1157" s="192"/>
      <c r="S1157" s="192"/>
      <c r="T1157" s="192"/>
      <c r="U1157" s="192"/>
      <c r="V1157" s="192"/>
      <c r="W1157" s="192" t="n">
        <f aca="false">W107</f>
        <v>8000</v>
      </c>
    </row>
    <row r="1158" customFormat="false" ht="18.75" hidden="true" customHeight="false" outlineLevel="0" collapsed="false">
      <c r="D1158" s="48" t="s">
        <v>690</v>
      </c>
      <c r="E1158" s="49" t="s">
        <v>691</v>
      </c>
      <c r="F1158" s="192" t="n">
        <f aca="false">F23+F48+F111+F615+F649+F683+F883+F1011+F1098</f>
        <v>188759.68175</v>
      </c>
      <c r="G1158" s="192"/>
      <c r="H1158" s="192"/>
      <c r="I1158" s="192"/>
      <c r="J1158" s="192"/>
      <c r="K1158" s="192"/>
      <c r="L1158" s="192"/>
      <c r="M1158" s="192"/>
      <c r="N1158" s="192"/>
      <c r="O1158" s="192"/>
      <c r="P1158" s="192" t="n">
        <f aca="false">P23+P48+P111+P615+P649+P683+P883+P1011+P1098</f>
        <v>280623.41981</v>
      </c>
      <c r="Q1158" s="192"/>
      <c r="R1158" s="192"/>
      <c r="S1158" s="192"/>
      <c r="T1158" s="192"/>
      <c r="U1158" s="192"/>
      <c r="V1158" s="192"/>
      <c r="W1158" s="192" t="n">
        <f aca="false">W23+W48+W111+W615+W649+W683+W883+W1011+W1098</f>
        <v>339002.93334</v>
      </c>
    </row>
    <row r="1159" customFormat="false" ht="18.75" hidden="true" customHeight="false" outlineLevel="0" collapsed="false">
      <c r="C1159" s="190" t="s">
        <v>834</v>
      </c>
      <c r="D1159" s="190" t="s">
        <v>831</v>
      </c>
      <c r="E1159" s="191" t="s">
        <v>721</v>
      </c>
      <c r="F1159" s="94" t="n">
        <f aca="false">SUM(F1160:F1162)</f>
        <v>38108.8</v>
      </c>
      <c r="G1159" s="94"/>
      <c r="H1159" s="94"/>
      <c r="I1159" s="94"/>
      <c r="J1159" s="94"/>
      <c r="K1159" s="94"/>
      <c r="L1159" s="94"/>
      <c r="M1159" s="94"/>
      <c r="N1159" s="94"/>
      <c r="O1159" s="94"/>
      <c r="P1159" s="94" t="n">
        <f aca="false">SUM(P1160:P1162)</f>
        <v>32953.9</v>
      </c>
      <c r="Q1159" s="94"/>
      <c r="R1159" s="94"/>
      <c r="S1159" s="94"/>
      <c r="T1159" s="94"/>
      <c r="U1159" s="94"/>
      <c r="V1159" s="94"/>
      <c r="W1159" s="94" t="n">
        <f aca="false">SUM(W1160:W1162)</f>
        <v>25917.3</v>
      </c>
    </row>
    <row r="1160" customFormat="false" ht="18.75" hidden="true" customHeight="false" outlineLevel="0" collapsed="false">
      <c r="D1160" s="48" t="s">
        <v>722</v>
      </c>
      <c r="E1160" s="49" t="s">
        <v>723</v>
      </c>
      <c r="F1160" s="192" t="n">
        <f aca="false">F176</f>
        <v>14271.6</v>
      </c>
      <c r="G1160" s="192"/>
      <c r="H1160" s="192"/>
      <c r="I1160" s="192"/>
      <c r="J1160" s="192"/>
      <c r="K1160" s="192"/>
      <c r="L1160" s="192"/>
      <c r="M1160" s="192"/>
      <c r="N1160" s="192"/>
      <c r="O1160" s="192"/>
      <c r="P1160" s="192" t="n">
        <f aca="false">P176</f>
        <v>12514.5</v>
      </c>
      <c r="Q1160" s="192"/>
      <c r="R1160" s="192"/>
      <c r="S1160" s="192"/>
      <c r="T1160" s="192"/>
      <c r="U1160" s="192"/>
      <c r="V1160" s="192"/>
      <c r="W1160" s="192" t="n">
        <f aca="false">W176</f>
        <v>11486.2</v>
      </c>
    </row>
    <row r="1161" customFormat="false" ht="18.75" hidden="true" customHeight="false" outlineLevel="0" collapsed="false">
      <c r="D1161" s="48" t="s">
        <v>724</v>
      </c>
      <c r="E1161" s="49" t="s">
        <v>725</v>
      </c>
      <c r="F1161" s="192" t="n">
        <f aca="false">F189</f>
        <v>20793.8</v>
      </c>
      <c r="G1161" s="192"/>
      <c r="H1161" s="192"/>
      <c r="I1161" s="192"/>
      <c r="J1161" s="192"/>
      <c r="K1161" s="192"/>
      <c r="L1161" s="192"/>
      <c r="M1161" s="192"/>
      <c r="N1161" s="192"/>
      <c r="O1161" s="192"/>
      <c r="P1161" s="192" t="n">
        <f aca="false">P189</f>
        <v>17704.5</v>
      </c>
      <c r="Q1161" s="192"/>
      <c r="R1161" s="192"/>
      <c r="S1161" s="192"/>
      <c r="T1161" s="192"/>
      <c r="U1161" s="192"/>
      <c r="V1161" s="192"/>
      <c r="W1161" s="192" t="n">
        <f aca="false">W189</f>
        <v>11696.2</v>
      </c>
    </row>
    <row r="1162" customFormat="false" ht="18.75" hidden="true" customHeight="false" outlineLevel="0" collapsed="false">
      <c r="D1162" s="48" t="s">
        <v>726</v>
      </c>
      <c r="E1162" s="49" t="s">
        <v>727</v>
      </c>
      <c r="F1162" s="192" t="n">
        <f aca="false">F204</f>
        <v>3043.4</v>
      </c>
      <c r="G1162" s="192"/>
      <c r="H1162" s="192"/>
      <c r="I1162" s="192"/>
      <c r="J1162" s="192"/>
      <c r="K1162" s="192"/>
      <c r="L1162" s="192"/>
      <c r="M1162" s="192"/>
      <c r="N1162" s="192"/>
      <c r="O1162" s="192"/>
      <c r="P1162" s="192" t="n">
        <f aca="false">P204</f>
        <v>2734.9</v>
      </c>
      <c r="Q1162" s="192"/>
      <c r="R1162" s="192"/>
      <c r="S1162" s="192"/>
      <c r="T1162" s="192"/>
      <c r="U1162" s="192"/>
      <c r="V1162" s="192"/>
      <c r="W1162" s="192" t="n">
        <f aca="false">W204</f>
        <v>2734.9</v>
      </c>
    </row>
    <row r="1163" customFormat="false" ht="18.75" hidden="true" customHeight="false" outlineLevel="0" collapsed="false">
      <c r="C1163" s="190" t="s">
        <v>835</v>
      </c>
      <c r="D1163" s="190" t="s">
        <v>831</v>
      </c>
      <c r="E1163" s="191" t="s">
        <v>729</v>
      </c>
      <c r="F1163" s="94" t="n">
        <f aca="false">SUM(F1164:F1168)</f>
        <v>362055.445</v>
      </c>
      <c r="G1163" s="94"/>
      <c r="H1163" s="94"/>
      <c r="I1163" s="94"/>
      <c r="J1163" s="94"/>
      <c r="K1163" s="94"/>
      <c r="L1163" s="94"/>
      <c r="M1163" s="94"/>
      <c r="N1163" s="94"/>
      <c r="O1163" s="94"/>
      <c r="P1163" s="94" t="n">
        <f aca="false">SUM(P1164:P1168)</f>
        <v>285638.017</v>
      </c>
      <c r="Q1163" s="94"/>
      <c r="R1163" s="94"/>
      <c r="S1163" s="94"/>
      <c r="T1163" s="94"/>
      <c r="U1163" s="94"/>
      <c r="V1163" s="94"/>
      <c r="W1163" s="94" t="n">
        <f aca="false">SUM(W1164:W1168)</f>
        <v>267798.3</v>
      </c>
    </row>
    <row r="1164" customFormat="false" ht="18.75" hidden="true" customHeight="false" outlineLevel="0" collapsed="false">
      <c r="D1164" s="48" t="s">
        <v>730</v>
      </c>
      <c r="E1164" s="49" t="s">
        <v>731</v>
      </c>
      <c r="F1164" s="192" t="n">
        <f aca="false">F219</f>
        <v>6550.745</v>
      </c>
      <c r="G1164" s="192"/>
      <c r="H1164" s="192"/>
      <c r="I1164" s="192"/>
      <c r="J1164" s="192"/>
      <c r="K1164" s="192"/>
      <c r="L1164" s="192"/>
      <c r="M1164" s="192"/>
      <c r="N1164" s="192"/>
      <c r="O1164" s="192"/>
      <c r="P1164" s="192" t="n">
        <f aca="false">P219</f>
        <v>7484.317</v>
      </c>
      <c r="Q1164" s="192"/>
      <c r="R1164" s="192"/>
      <c r="S1164" s="192"/>
      <c r="T1164" s="192"/>
      <c r="U1164" s="192"/>
      <c r="V1164" s="192"/>
      <c r="W1164" s="192" t="n">
        <f aca="false">W219</f>
        <v>4819.8</v>
      </c>
    </row>
    <row r="1165" customFormat="false" ht="18.75" hidden="true" customHeight="false" outlineLevel="0" collapsed="false">
      <c r="D1165" s="48" t="s">
        <v>732</v>
      </c>
      <c r="E1165" s="49" t="s">
        <v>733</v>
      </c>
      <c r="F1165" s="192" t="n">
        <f aca="false">F244</f>
        <v>1043.6</v>
      </c>
      <c r="G1165" s="192"/>
      <c r="H1165" s="192"/>
      <c r="I1165" s="192"/>
      <c r="J1165" s="192"/>
      <c r="K1165" s="192"/>
      <c r="L1165" s="192"/>
      <c r="M1165" s="192"/>
      <c r="N1165" s="192"/>
      <c r="O1165" s="192"/>
      <c r="P1165" s="192" t="n">
        <f aca="false">P244</f>
        <v>1284</v>
      </c>
      <c r="Q1165" s="192"/>
      <c r="R1165" s="192"/>
      <c r="S1165" s="192"/>
      <c r="T1165" s="192"/>
      <c r="U1165" s="192"/>
      <c r="V1165" s="192"/>
      <c r="W1165" s="192" t="n">
        <f aca="false">W244</f>
        <v>921.2</v>
      </c>
    </row>
    <row r="1166" customFormat="false" ht="18.75" hidden="true" customHeight="false" outlineLevel="0" collapsed="false">
      <c r="D1166" s="48" t="s">
        <v>734</v>
      </c>
      <c r="E1166" s="49" t="s">
        <v>735</v>
      </c>
      <c r="F1166" s="192" t="n">
        <f aca="false">F255</f>
        <v>2520</v>
      </c>
      <c r="G1166" s="192"/>
      <c r="H1166" s="192"/>
      <c r="I1166" s="192"/>
      <c r="J1166" s="192"/>
      <c r="K1166" s="192"/>
      <c r="L1166" s="192"/>
      <c r="M1166" s="192"/>
      <c r="N1166" s="192"/>
      <c r="O1166" s="192"/>
      <c r="P1166" s="192" t="n">
        <f aca="false">P255</f>
        <v>3011</v>
      </c>
      <c r="Q1166" s="192"/>
      <c r="R1166" s="192"/>
      <c r="S1166" s="192"/>
      <c r="T1166" s="192"/>
      <c r="U1166" s="192"/>
      <c r="V1166" s="192"/>
      <c r="W1166" s="192" t="n">
        <f aca="false">W255</f>
        <v>3011</v>
      </c>
    </row>
    <row r="1167" customFormat="false" ht="18.75" hidden="true" customHeight="false" outlineLevel="0" collapsed="false">
      <c r="D1167" s="48" t="s">
        <v>737</v>
      </c>
      <c r="E1167" s="49" t="s">
        <v>738</v>
      </c>
      <c r="F1167" s="192" t="n">
        <f aca="false">F262</f>
        <v>345962.9</v>
      </c>
      <c r="G1167" s="192"/>
      <c r="H1167" s="192"/>
      <c r="I1167" s="192"/>
      <c r="J1167" s="192"/>
      <c r="K1167" s="192"/>
      <c r="L1167" s="192"/>
      <c r="M1167" s="192"/>
      <c r="N1167" s="192"/>
      <c r="O1167" s="192"/>
      <c r="P1167" s="192" t="n">
        <f aca="false">P262</f>
        <v>267603.4</v>
      </c>
      <c r="Q1167" s="192"/>
      <c r="R1167" s="192"/>
      <c r="S1167" s="192"/>
      <c r="T1167" s="192"/>
      <c r="U1167" s="192"/>
      <c r="V1167" s="192"/>
      <c r="W1167" s="192" t="n">
        <f aca="false">W262</f>
        <v>252791</v>
      </c>
    </row>
    <row r="1168" customFormat="false" ht="18.75" hidden="true" customHeight="false" outlineLevel="0" collapsed="false">
      <c r="D1168" s="48" t="s">
        <v>741</v>
      </c>
      <c r="E1168" s="49" t="s">
        <v>742</v>
      </c>
      <c r="F1168" s="192" t="n">
        <f aca="false">F275+F623+F891</f>
        <v>5978.2</v>
      </c>
      <c r="G1168" s="192"/>
      <c r="H1168" s="192"/>
      <c r="I1168" s="192"/>
      <c r="J1168" s="192"/>
      <c r="K1168" s="192"/>
      <c r="L1168" s="192"/>
      <c r="M1168" s="192"/>
      <c r="N1168" s="192"/>
      <c r="O1168" s="192"/>
      <c r="P1168" s="192" t="n">
        <f aca="false">P275+P623+P891</f>
        <v>6255.3</v>
      </c>
      <c r="Q1168" s="192"/>
      <c r="R1168" s="192"/>
      <c r="S1168" s="192"/>
      <c r="T1168" s="192"/>
      <c r="U1168" s="192"/>
      <c r="V1168" s="192"/>
      <c r="W1168" s="192" t="n">
        <f aca="false">W275+W623+W891</f>
        <v>6255.3</v>
      </c>
    </row>
    <row r="1169" customFormat="false" ht="18.75" hidden="true" customHeight="false" outlineLevel="0" collapsed="false">
      <c r="C1169" s="190" t="s">
        <v>836</v>
      </c>
      <c r="D1169" s="190" t="s">
        <v>831</v>
      </c>
      <c r="E1169" s="191" t="s">
        <v>744</v>
      </c>
      <c r="F1169" s="94" t="n">
        <f aca="false">SUM(F1170:F1173)</f>
        <v>432867.01677</v>
      </c>
      <c r="G1169" s="94"/>
      <c r="H1169" s="94"/>
      <c r="I1169" s="94"/>
      <c r="J1169" s="94"/>
      <c r="K1169" s="94"/>
      <c r="L1169" s="94"/>
      <c r="M1169" s="94"/>
      <c r="N1169" s="94"/>
      <c r="O1169" s="94"/>
      <c r="P1169" s="94" t="n">
        <f aca="false">SUM(P1170:P1173)</f>
        <v>552747.11671</v>
      </c>
      <c r="Q1169" s="94"/>
      <c r="R1169" s="94"/>
      <c r="S1169" s="94"/>
      <c r="T1169" s="94"/>
      <c r="U1169" s="94"/>
      <c r="V1169" s="94"/>
      <c r="W1169" s="94" t="n">
        <f aca="false">SUM(W1170:W1173)</f>
        <v>408452.64855</v>
      </c>
    </row>
    <row r="1170" customFormat="false" ht="18.75" hidden="true" customHeight="false" outlineLevel="0" collapsed="false">
      <c r="D1170" s="48" t="s">
        <v>745</v>
      </c>
      <c r="E1170" s="49" t="s">
        <v>746</v>
      </c>
      <c r="F1170" s="192" t="n">
        <f aca="false">F290</f>
        <v>101772.8599</v>
      </c>
      <c r="G1170" s="192"/>
      <c r="H1170" s="192"/>
      <c r="I1170" s="192"/>
      <c r="J1170" s="192"/>
      <c r="K1170" s="192"/>
      <c r="L1170" s="192"/>
      <c r="M1170" s="192"/>
      <c r="N1170" s="192"/>
      <c r="O1170" s="192"/>
      <c r="P1170" s="192" t="n">
        <f aca="false">P290</f>
        <v>317959.11427</v>
      </c>
      <c r="Q1170" s="192"/>
      <c r="R1170" s="192"/>
      <c r="S1170" s="192"/>
      <c r="T1170" s="192"/>
      <c r="U1170" s="192"/>
      <c r="V1170" s="192"/>
      <c r="W1170" s="192" t="n">
        <f aca="false">W290</f>
        <v>157491.4</v>
      </c>
    </row>
    <row r="1171" customFormat="false" ht="18.75" hidden="true" customHeight="false" outlineLevel="0" collapsed="false">
      <c r="D1171" s="48" t="s">
        <v>748</v>
      </c>
      <c r="E1171" s="49" t="s">
        <v>749</v>
      </c>
      <c r="F1171" s="192" t="n">
        <f aca="false">F322</f>
        <v>56926.68655</v>
      </c>
      <c r="G1171" s="192"/>
      <c r="H1171" s="192"/>
      <c r="I1171" s="192"/>
      <c r="J1171" s="192"/>
      <c r="K1171" s="192"/>
      <c r="L1171" s="192"/>
      <c r="M1171" s="192"/>
      <c r="N1171" s="192"/>
      <c r="O1171" s="192"/>
      <c r="P1171" s="192" t="n">
        <f aca="false">P322</f>
        <v>8619.6</v>
      </c>
      <c r="Q1171" s="192"/>
      <c r="R1171" s="192"/>
      <c r="S1171" s="192"/>
      <c r="T1171" s="192"/>
      <c r="U1171" s="192"/>
      <c r="V1171" s="192"/>
      <c r="W1171" s="192" t="n">
        <f aca="false">W322</f>
        <v>15719.6</v>
      </c>
    </row>
    <row r="1172" customFormat="false" ht="18.75" hidden="true" customHeight="false" outlineLevel="0" collapsed="false">
      <c r="D1172" s="48" t="s">
        <v>750</v>
      </c>
      <c r="E1172" s="49" t="s">
        <v>751</v>
      </c>
      <c r="F1172" s="192" t="n">
        <f aca="false">F349</f>
        <v>148566.75032</v>
      </c>
      <c r="G1172" s="192"/>
      <c r="H1172" s="192"/>
      <c r="I1172" s="192"/>
      <c r="J1172" s="192"/>
      <c r="K1172" s="192"/>
      <c r="L1172" s="192"/>
      <c r="M1172" s="192"/>
      <c r="N1172" s="192"/>
      <c r="O1172" s="192"/>
      <c r="P1172" s="192" t="n">
        <f aca="false">P349</f>
        <v>126176.20244</v>
      </c>
      <c r="Q1172" s="192"/>
      <c r="R1172" s="192"/>
      <c r="S1172" s="192"/>
      <c r="T1172" s="192"/>
      <c r="U1172" s="192"/>
      <c r="V1172" s="192"/>
      <c r="W1172" s="192" t="n">
        <f aca="false">W349</f>
        <v>110659.84855</v>
      </c>
    </row>
    <row r="1173" customFormat="false" ht="18.75" hidden="true" customHeight="false" outlineLevel="0" collapsed="false">
      <c r="D1173" s="48" t="s">
        <v>753</v>
      </c>
      <c r="E1173" s="49" t="s">
        <v>754</v>
      </c>
      <c r="F1173" s="192" t="n">
        <f aca="false">F417</f>
        <v>125600.72</v>
      </c>
      <c r="G1173" s="192"/>
      <c r="H1173" s="192"/>
      <c r="I1173" s="192"/>
      <c r="J1173" s="192"/>
      <c r="K1173" s="192"/>
      <c r="L1173" s="192"/>
      <c r="M1173" s="192"/>
      <c r="N1173" s="192"/>
      <c r="O1173" s="192"/>
      <c r="P1173" s="192" t="n">
        <f aca="false">P417</f>
        <v>99992.2</v>
      </c>
      <c r="Q1173" s="192"/>
      <c r="R1173" s="192"/>
      <c r="S1173" s="192"/>
      <c r="T1173" s="192"/>
      <c r="U1173" s="192"/>
      <c r="V1173" s="192"/>
      <c r="W1173" s="192" t="n">
        <f aca="false">W417</f>
        <v>124581.8</v>
      </c>
    </row>
    <row r="1174" customFormat="false" ht="18.75" hidden="true" customHeight="false" outlineLevel="0" collapsed="false">
      <c r="C1174" s="190" t="s">
        <v>837</v>
      </c>
      <c r="D1174" s="190" t="s">
        <v>831</v>
      </c>
      <c r="E1174" s="191" t="s">
        <v>757</v>
      </c>
      <c r="F1174" s="94" t="n">
        <f aca="false">F1175</f>
        <v>465</v>
      </c>
      <c r="G1174" s="94"/>
      <c r="H1174" s="94"/>
      <c r="I1174" s="94"/>
      <c r="J1174" s="94"/>
      <c r="K1174" s="94"/>
      <c r="L1174" s="94"/>
      <c r="M1174" s="94"/>
      <c r="N1174" s="94"/>
      <c r="O1174" s="94"/>
      <c r="P1174" s="94" t="n">
        <f aca="false">P1175</f>
        <v>435</v>
      </c>
      <c r="Q1174" s="94"/>
      <c r="R1174" s="94"/>
      <c r="S1174" s="94"/>
      <c r="T1174" s="94"/>
      <c r="U1174" s="94"/>
      <c r="V1174" s="94"/>
      <c r="W1174" s="94" t="n">
        <f aca="false">W1175</f>
        <v>430.4</v>
      </c>
    </row>
    <row r="1175" customFormat="false" ht="18.75" hidden="true" customHeight="false" outlineLevel="0" collapsed="false">
      <c r="D1175" s="48" t="s">
        <v>758</v>
      </c>
      <c r="E1175" s="49" t="s">
        <v>759</v>
      </c>
      <c r="F1175" s="192" t="n">
        <f aca="false">F446</f>
        <v>465</v>
      </c>
      <c r="G1175" s="192"/>
      <c r="H1175" s="192"/>
      <c r="I1175" s="192"/>
      <c r="J1175" s="192"/>
      <c r="K1175" s="192"/>
      <c r="L1175" s="192"/>
      <c r="M1175" s="192"/>
      <c r="N1175" s="192"/>
      <c r="O1175" s="192"/>
      <c r="P1175" s="192" t="n">
        <f aca="false">P446</f>
        <v>435</v>
      </c>
      <c r="Q1175" s="192"/>
      <c r="R1175" s="192"/>
      <c r="S1175" s="192"/>
      <c r="T1175" s="192"/>
      <c r="U1175" s="192"/>
      <c r="V1175" s="192"/>
      <c r="W1175" s="192" t="n">
        <f aca="false">W446</f>
        <v>430.4</v>
      </c>
    </row>
    <row r="1176" customFormat="false" ht="18.75" hidden="true" customHeight="false" outlineLevel="0" collapsed="false">
      <c r="C1176" s="190" t="s">
        <v>838</v>
      </c>
      <c r="D1176" s="190" t="s">
        <v>831</v>
      </c>
      <c r="E1176" s="191" t="s">
        <v>693</v>
      </c>
      <c r="F1176" s="94" t="n">
        <f aca="false">SUM(F1177:F1182)</f>
        <v>2170188.87518</v>
      </c>
      <c r="G1176" s="94"/>
      <c r="H1176" s="94"/>
      <c r="I1176" s="94"/>
      <c r="J1176" s="94"/>
      <c r="K1176" s="94"/>
      <c r="L1176" s="94"/>
      <c r="M1176" s="94"/>
      <c r="N1176" s="94"/>
      <c r="O1176" s="94"/>
      <c r="P1176" s="94" t="n">
        <f aca="false">SUM(P1177:P1182)</f>
        <v>1596692.24</v>
      </c>
      <c r="Q1176" s="94"/>
      <c r="R1176" s="94"/>
      <c r="S1176" s="94"/>
      <c r="T1176" s="94"/>
      <c r="U1176" s="94"/>
      <c r="V1176" s="94"/>
      <c r="W1176" s="94" t="n">
        <f aca="false">SUM(W1177:W1182)</f>
        <v>1590079.6</v>
      </c>
    </row>
    <row r="1177" customFormat="false" ht="18.75" hidden="true" customHeight="false" outlineLevel="0" collapsed="false">
      <c r="D1177" s="48" t="s">
        <v>790</v>
      </c>
      <c r="E1177" s="49" t="s">
        <v>791</v>
      </c>
      <c r="F1177" s="192" t="n">
        <f aca="false">F691</f>
        <v>679552.58134</v>
      </c>
      <c r="G1177" s="192"/>
      <c r="H1177" s="192"/>
      <c r="I1177" s="192"/>
      <c r="J1177" s="192"/>
      <c r="K1177" s="192"/>
      <c r="L1177" s="192"/>
      <c r="M1177" s="192"/>
      <c r="N1177" s="192"/>
      <c r="O1177" s="192"/>
      <c r="P1177" s="192" t="n">
        <f aca="false">P691</f>
        <v>646867.7</v>
      </c>
      <c r="Q1177" s="192"/>
      <c r="R1177" s="192"/>
      <c r="S1177" s="192"/>
      <c r="T1177" s="192"/>
      <c r="U1177" s="192"/>
      <c r="V1177" s="192"/>
      <c r="W1177" s="192" t="n">
        <f aca="false">W691</f>
        <v>641460.5</v>
      </c>
    </row>
    <row r="1178" customFormat="false" ht="18.75" hidden="true" customHeight="false" outlineLevel="0" collapsed="false">
      <c r="D1178" s="48" t="s">
        <v>761</v>
      </c>
      <c r="E1178" s="49" t="s">
        <v>839</v>
      </c>
      <c r="F1178" s="192" t="n">
        <f aca="false">F460+F722</f>
        <v>1290014.27771</v>
      </c>
      <c r="G1178" s="192"/>
      <c r="H1178" s="192"/>
      <c r="I1178" s="192"/>
      <c r="J1178" s="192"/>
      <c r="K1178" s="192"/>
      <c r="L1178" s="192"/>
      <c r="M1178" s="192"/>
      <c r="N1178" s="192"/>
      <c r="O1178" s="192"/>
      <c r="P1178" s="192" t="n">
        <f aca="false">P460+P722</f>
        <v>779652.8</v>
      </c>
      <c r="Q1178" s="192"/>
      <c r="R1178" s="192"/>
      <c r="S1178" s="192"/>
      <c r="T1178" s="192"/>
      <c r="U1178" s="192"/>
      <c r="V1178" s="192"/>
      <c r="W1178" s="192" t="n">
        <f aca="false">W460+W722</f>
        <v>772331.7</v>
      </c>
    </row>
    <row r="1179" customFormat="false" ht="18.75" hidden="true" customHeight="false" outlineLevel="0" collapsed="false">
      <c r="D1179" s="48" t="s">
        <v>793</v>
      </c>
      <c r="E1179" s="49" t="s">
        <v>794</v>
      </c>
      <c r="F1179" s="192" t="n">
        <f aca="false">F770+F900+F1018</f>
        <v>131196.07613</v>
      </c>
      <c r="G1179" s="192"/>
      <c r="H1179" s="192"/>
      <c r="I1179" s="192"/>
      <c r="J1179" s="192"/>
      <c r="K1179" s="192"/>
      <c r="L1179" s="192"/>
      <c r="M1179" s="192"/>
      <c r="N1179" s="192"/>
      <c r="O1179" s="192"/>
      <c r="P1179" s="192" t="n">
        <f aca="false">P770+P900+P1018</f>
        <v>110690</v>
      </c>
      <c r="Q1179" s="192"/>
      <c r="R1179" s="192"/>
      <c r="S1179" s="192"/>
      <c r="T1179" s="192"/>
      <c r="U1179" s="192"/>
      <c r="V1179" s="192"/>
      <c r="W1179" s="192" t="n">
        <f aca="false">W770+W900+W1018</f>
        <v>110690</v>
      </c>
    </row>
    <row r="1180" customFormat="false" ht="18.75" hidden="true" customHeight="false" outlineLevel="0" collapsed="false">
      <c r="D1180" s="48" t="s">
        <v>694</v>
      </c>
      <c r="E1180" s="49" t="s">
        <v>695</v>
      </c>
      <c r="F1180" s="192" t="n">
        <f aca="false">F28+F53+F472+F632+F674+F1024+F1123</f>
        <v>1029.3</v>
      </c>
      <c r="G1180" s="192"/>
      <c r="H1180" s="192"/>
      <c r="I1180" s="192"/>
      <c r="J1180" s="192"/>
      <c r="K1180" s="192"/>
      <c r="L1180" s="192"/>
      <c r="M1180" s="192"/>
      <c r="N1180" s="192"/>
      <c r="O1180" s="192"/>
      <c r="P1180" s="192" t="n">
        <f aca="false">P28+P53+P472+P632+P674+P1024+P1123</f>
        <v>891.6</v>
      </c>
      <c r="Q1180" s="192"/>
      <c r="R1180" s="192"/>
      <c r="S1180" s="192"/>
      <c r="T1180" s="192"/>
      <c r="U1180" s="192"/>
      <c r="V1180" s="192"/>
      <c r="W1180" s="192" t="n">
        <f aca="false">W28+W53+W472+W632+W674+W1024+W1123</f>
        <v>1019</v>
      </c>
    </row>
    <row r="1181" customFormat="false" ht="18.75" hidden="true" customHeight="false" outlineLevel="0" collapsed="false">
      <c r="D1181" s="48" t="s">
        <v>795</v>
      </c>
      <c r="E1181" s="49" t="s">
        <v>802</v>
      </c>
      <c r="F1181" s="192" t="n">
        <f aca="false">F787+F918+F1030</f>
        <v>31047.04</v>
      </c>
      <c r="G1181" s="192"/>
      <c r="H1181" s="192"/>
      <c r="I1181" s="192"/>
      <c r="J1181" s="192"/>
      <c r="K1181" s="192"/>
      <c r="L1181" s="192"/>
      <c r="M1181" s="192"/>
      <c r="N1181" s="192"/>
      <c r="O1181" s="192"/>
      <c r="P1181" s="192" t="n">
        <f aca="false">P787+P918+P1030</f>
        <v>30833.54</v>
      </c>
      <c r="Q1181" s="192"/>
      <c r="R1181" s="192"/>
      <c r="S1181" s="192"/>
      <c r="T1181" s="192"/>
      <c r="U1181" s="192"/>
      <c r="V1181" s="192"/>
      <c r="W1181" s="192" t="n">
        <f aca="false">W787+W918+W1030</f>
        <v>30833.5</v>
      </c>
    </row>
    <row r="1182" customFormat="false" ht="18.75" hidden="true" customHeight="false" outlineLevel="0" collapsed="false">
      <c r="D1182" s="48" t="s">
        <v>763</v>
      </c>
      <c r="E1182" s="49" t="s">
        <v>764</v>
      </c>
      <c r="F1182" s="192" t="n">
        <f aca="false">F492+F798</f>
        <v>37349.6</v>
      </c>
      <c r="G1182" s="192"/>
      <c r="H1182" s="192"/>
      <c r="I1182" s="192"/>
      <c r="J1182" s="192"/>
      <c r="K1182" s="192"/>
      <c r="L1182" s="192"/>
      <c r="M1182" s="192"/>
      <c r="N1182" s="192"/>
      <c r="O1182" s="192"/>
      <c r="P1182" s="192" t="n">
        <f aca="false">P492+P798</f>
        <v>27756.6</v>
      </c>
      <c r="Q1182" s="192"/>
      <c r="R1182" s="192"/>
      <c r="S1182" s="192"/>
      <c r="T1182" s="192"/>
      <c r="U1182" s="192"/>
      <c r="V1182" s="192"/>
      <c r="W1182" s="192" t="n">
        <f aca="false">W492+W798</f>
        <v>33744.9</v>
      </c>
    </row>
    <row r="1183" customFormat="false" ht="18.75" hidden="true" customHeight="false" outlineLevel="0" collapsed="false">
      <c r="C1183" s="190" t="s">
        <v>840</v>
      </c>
      <c r="D1183" s="190" t="s">
        <v>831</v>
      </c>
      <c r="E1183" s="191" t="s">
        <v>766</v>
      </c>
      <c r="F1183" s="94" t="n">
        <f aca="false">SUM(F1184:F1185)</f>
        <v>169670.26032</v>
      </c>
      <c r="G1183" s="94"/>
      <c r="H1183" s="94"/>
      <c r="I1183" s="94"/>
      <c r="J1183" s="94"/>
      <c r="K1183" s="94"/>
      <c r="L1183" s="94"/>
      <c r="M1183" s="94"/>
      <c r="N1183" s="94"/>
      <c r="O1183" s="94"/>
      <c r="P1183" s="94" t="n">
        <f aca="false">SUM(P1184:P1185)</f>
        <v>152939.2</v>
      </c>
      <c r="Q1183" s="94"/>
      <c r="R1183" s="94"/>
      <c r="S1183" s="94"/>
      <c r="T1183" s="94"/>
      <c r="U1183" s="94"/>
      <c r="V1183" s="94"/>
      <c r="W1183" s="94" t="n">
        <f aca="false">SUM(W1184:W1185)</f>
        <v>151500.3</v>
      </c>
    </row>
    <row r="1184" customFormat="false" ht="18.75" hidden="true" customHeight="false" outlineLevel="0" collapsed="false">
      <c r="D1184" s="48" t="s">
        <v>767</v>
      </c>
      <c r="E1184" s="49" t="s">
        <v>768</v>
      </c>
      <c r="F1184" s="192" t="n">
        <f aca="false">F929</f>
        <v>149649.66032</v>
      </c>
      <c r="G1184" s="192"/>
      <c r="H1184" s="192"/>
      <c r="I1184" s="192"/>
      <c r="J1184" s="192"/>
      <c r="K1184" s="192"/>
      <c r="L1184" s="192"/>
      <c r="M1184" s="192"/>
      <c r="N1184" s="192"/>
      <c r="O1184" s="192"/>
      <c r="P1184" s="192" t="n">
        <f aca="false">P929</f>
        <v>136420.5</v>
      </c>
      <c r="Q1184" s="192"/>
      <c r="R1184" s="192"/>
      <c r="S1184" s="192"/>
      <c r="T1184" s="192"/>
      <c r="U1184" s="192"/>
      <c r="V1184" s="192"/>
      <c r="W1184" s="192" t="n">
        <f aca="false">W929</f>
        <v>134981.6</v>
      </c>
    </row>
    <row r="1185" customFormat="false" ht="18.75" hidden="true" customHeight="false" outlineLevel="0" collapsed="false">
      <c r="D1185" s="48" t="s">
        <v>769</v>
      </c>
      <c r="E1185" s="49" t="s">
        <v>803</v>
      </c>
      <c r="F1185" s="192" t="n">
        <f aca="false">F509+F964</f>
        <v>20020.6</v>
      </c>
      <c r="G1185" s="192"/>
      <c r="H1185" s="192"/>
      <c r="I1185" s="192"/>
      <c r="J1185" s="192"/>
      <c r="K1185" s="192"/>
      <c r="L1185" s="192"/>
      <c r="M1185" s="192"/>
      <c r="N1185" s="192"/>
      <c r="O1185" s="192"/>
      <c r="P1185" s="192" t="n">
        <f aca="false">P509+P964</f>
        <v>16518.7</v>
      </c>
      <c r="Q1185" s="192"/>
      <c r="R1185" s="192"/>
      <c r="S1185" s="192"/>
      <c r="T1185" s="192"/>
      <c r="U1185" s="192"/>
      <c r="V1185" s="192"/>
      <c r="W1185" s="192" t="n">
        <f aca="false">W509+W964</f>
        <v>16518.7</v>
      </c>
    </row>
    <row r="1186" customFormat="false" ht="18.75" hidden="true" customHeight="false" outlineLevel="0" collapsed="false">
      <c r="C1186" s="190" t="s">
        <v>841</v>
      </c>
      <c r="D1186" s="190" t="s">
        <v>831</v>
      </c>
      <c r="E1186" s="191" t="s">
        <v>772</v>
      </c>
      <c r="F1186" s="94" t="n">
        <f aca="false">SUM(F1187:F1190)</f>
        <v>219505.17</v>
      </c>
      <c r="G1186" s="94"/>
      <c r="H1186" s="94"/>
      <c r="I1186" s="94"/>
      <c r="J1186" s="94"/>
      <c r="K1186" s="94"/>
      <c r="L1186" s="94"/>
      <c r="M1186" s="94"/>
      <c r="N1186" s="94"/>
      <c r="O1186" s="94"/>
      <c r="P1186" s="94" t="n">
        <f aca="false">SUM(P1187:P1190)</f>
        <v>280555.38954</v>
      </c>
      <c r="Q1186" s="94"/>
      <c r="R1186" s="94"/>
      <c r="S1186" s="94"/>
      <c r="T1186" s="94"/>
      <c r="U1186" s="94"/>
      <c r="V1186" s="94"/>
      <c r="W1186" s="94" t="n">
        <f aca="false">SUM(W1187:W1190)</f>
        <v>96010.32</v>
      </c>
    </row>
    <row r="1187" customFormat="false" ht="18.75" hidden="true" customHeight="false" outlineLevel="0" collapsed="false">
      <c r="D1187" s="48" t="s">
        <v>773</v>
      </c>
      <c r="E1187" s="49" t="s">
        <v>774</v>
      </c>
      <c r="F1187" s="192" t="n">
        <f aca="false">F516</f>
        <v>13708</v>
      </c>
      <c r="G1187" s="192"/>
      <c r="H1187" s="192"/>
      <c r="I1187" s="192"/>
      <c r="J1187" s="192"/>
      <c r="K1187" s="192"/>
      <c r="L1187" s="192"/>
      <c r="M1187" s="192"/>
      <c r="N1187" s="192"/>
      <c r="O1187" s="192"/>
      <c r="P1187" s="192" t="n">
        <f aca="false">P516</f>
        <v>13708</v>
      </c>
      <c r="Q1187" s="192"/>
      <c r="R1187" s="192"/>
      <c r="S1187" s="192"/>
      <c r="T1187" s="192"/>
      <c r="U1187" s="192"/>
      <c r="V1187" s="192"/>
      <c r="W1187" s="192" t="n">
        <f aca="false">W516</f>
        <v>13708</v>
      </c>
    </row>
    <row r="1188" customFormat="false" ht="18.75" hidden="true" customHeight="false" outlineLevel="0" collapsed="false">
      <c r="D1188" s="48" t="s">
        <v>775</v>
      </c>
      <c r="E1188" s="49" t="s">
        <v>776</v>
      </c>
      <c r="F1188" s="192" t="n">
        <f aca="false">F522+F832+F996</f>
        <v>167774.67</v>
      </c>
      <c r="G1188" s="192"/>
      <c r="H1188" s="192"/>
      <c r="I1188" s="192"/>
      <c r="J1188" s="192"/>
      <c r="K1188" s="192"/>
      <c r="L1188" s="192"/>
      <c r="M1188" s="192"/>
      <c r="N1188" s="192"/>
      <c r="O1188" s="192"/>
      <c r="P1188" s="192" t="n">
        <f aca="false">P522+P832+P996</f>
        <v>229090.88954</v>
      </c>
      <c r="Q1188" s="192"/>
      <c r="R1188" s="192"/>
      <c r="S1188" s="192"/>
      <c r="T1188" s="192"/>
      <c r="U1188" s="192"/>
      <c r="V1188" s="192"/>
      <c r="W1188" s="192" t="n">
        <f aca="false">W522+W832+W996</f>
        <v>43834.82</v>
      </c>
    </row>
    <row r="1189" customFormat="false" ht="18.75" hidden="true" customHeight="false" outlineLevel="0" collapsed="false">
      <c r="D1189" s="48" t="s">
        <v>842</v>
      </c>
      <c r="E1189" s="49" t="s">
        <v>777</v>
      </c>
      <c r="F1189" s="192" t="n">
        <f aca="false">F542</f>
        <v>26638</v>
      </c>
      <c r="G1189" s="192"/>
      <c r="H1189" s="192"/>
      <c r="I1189" s="192"/>
      <c r="J1189" s="192"/>
      <c r="K1189" s="192"/>
      <c r="L1189" s="192"/>
      <c r="M1189" s="192"/>
      <c r="N1189" s="192"/>
      <c r="O1189" s="192"/>
      <c r="P1189" s="192" t="n">
        <f aca="false">P542</f>
        <v>28040</v>
      </c>
      <c r="Q1189" s="192"/>
      <c r="R1189" s="192"/>
      <c r="S1189" s="192"/>
      <c r="T1189" s="192"/>
      <c r="U1189" s="192"/>
      <c r="V1189" s="192"/>
      <c r="W1189" s="192" t="n">
        <f aca="false">W542</f>
        <v>28040</v>
      </c>
    </row>
    <row r="1190" customFormat="false" ht="18.75" hidden="true" customHeight="false" outlineLevel="0" collapsed="false">
      <c r="D1190" s="48" t="s">
        <v>843</v>
      </c>
      <c r="E1190" s="49" t="s">
        <v>778</v>
      </c>
      <c r="F1190" s="192" t="n">
        <f aca="false">F548+F1037</f>
        <v>11384.5</v>
      </c>
      <c r="G1190" s="192"/>
      <c r="H1190" s="192"/>
      <c r="I1190" s="192"/>
      <c r="J1190" s="192"/>
      <c r="K1190" s="192"/>
      <c r="L1190" s="192"/>
      <c r="M1190" s="192"/>
      <c r="N1190" s="192"/>
      <c r="O1190" s="192"/>
      <c r="P1190" s="192" t="n">
        <f aca="false">P548+P1037</f>
        <v>9716.5</v>
      </c>
      <c r="Q1190" s="192"/>
      <c r="R1190" s="192"/>
      <c r="S1190" s="192"/>
      <c r="T1190" s="192"/>
      <c r="U1190" s="192"/>
      <c r="V1190" s="192"/>
      <c r="W1190" s="192" t="n">
        <f aca="false">W548+W1037</f>
        <v>10427.5</v>
      </c>
    </row>
    <row r="1191" customFormat="false" ht="18.75" hidden="true" customHeight="false" outlineLevel="0" collapsed="false">
      <c r="C1191" s="190" t="s">
        <v>844</v>
      </c>
      <c r="D1191" s="190" t="s">
        <v>831</v>
      </c>
      <c r="E1191" s="191" t="s">
        <v>780</v>
      </c>
      <c r="F1191" s="94" t="n">
        <f aca="false">SUM(F1192:F1194)</f>
        <v>97023.15923</v>
      </c>
      <c r="G1191" s="94"/>
      <c r="H1191" s="94"/>
      <c r="I1191" s="94"/>
      <c r="J1191" s="94"/>
      <c r="K1191" s="94"/>
      <c r="L1191" s="94"/>
      <c r="M1191" s="94"/>
      <c r="N1191" s="94"/>
      <c r="O1191" s="94"/>
      <c r="P1191" s="94" t="n">
        <f aca="false">SUM(P1192:P1194)</f>
        <v>81224.603</v>
      </c>
      <c r="Q1191" s="94"/>
      <c r="R1191" s="94"/>
      <c r="S1191" s="94"/>
      <c r="T1191" s="94"/>
      <c r="U1191" s="94"/>
      <c r="V1191" s="94"/>
      <c r="W1191" s="94" t="n">
        <f aca="false">SUM(W1192:W1194)</f>
        <v>47030.9</v>
      </c>
    </row>
    <row r="1192" customFormat="false" ht="18.75" hidden="true" customHeight="false" outlineLevel="0" collapsed="false">
      <c r="D1192" s="48" t="s">
        <v>781</v>
      </c>
      <c r="E1192" s="49" t="s">
        <v>782</v>
      </c>
      <c r="F1192" s="192" t="n">
        <f aca="false">F579+F863+F1044</f>
        <v>89147.45923</v>
      </c>
      <c r="G1192" s="192"/>
      <c r="H1192" s="192"/>
      <c r="I1192" s="192"/>
      <c r="J1192" s="192"/>
      <c r="K1192" s="192"/>
      <c r="L1192" s="192"/>
      <c r="M1192" s="192"/>
      <c r="N1192" s="192"/>
      <c r="O1192" s="192"/>
      <c r="P1192" s="192" t="n">
        <f aca="false">P579+P863+P1044</f>
        <v>76263.603</v>
      </c>
      <c r="Q1192" s="192"/>
      <c r="R1192" s="192"/>
      <c r="S1192" s="192"/>
      <c r="T1192" s="192"/>
      <c r="U1192" s="192"/>
      <c r="V1192" s="192"/>
      <c r="W1192" s="192" t="n">
        <f aca="false">W579+W863+W1044</f>
        <v>42069.9</v>
      </c>
    </row>
    <row r="1193" customFormat="false" ht="18.75" hidden="true" customHeight="false" outlineLevel="0" collapsed="false">
      <c r="D1193" s="48" t="s">
        <v>813</v>
      </c>
      <c r="E1193" s="49" t="s">
        <v>814</v>
      </c>
      <c r="F1193" s="192" t="n">
        <v>2337</v>
      </c>
      <c r="G1193" s="192"/>
      <c r="H1193" s="192"/>
      <c r="I1193" s="192"/>
      <c r="J1193" s="192"/>
      <c r="K1193" s="192"/>
      <c r="L1193" s="192"/>
      <c r="M1193" s="192"/>
      <c r="N1193" s="192"/>
      <c r="O1193" s="192"/>
      <c r="P1193" s="192"/>
      <c r="Q1193" s="192"/>
      <c r="R1193" s="192"/>
      <c r="S1193" s="192"/>
      <c r="T1193" s="192"/>
      <c r="U1193" s="192"/>
      <c r="V1193" s="192"/>
      <c r="W1193" s="192"/>
    </row>
    <row r="1194" customFormat="false" ht="18.75" hidden="true" customHeight="false" outlineLevel="0" collapsed="false">
      <c r="D1194" s="48" t="s">
        <v>845</v>
      </c>
      <c r="E1194" s="49" t="s">
        <v>815</v>
      </c>
      <c r="F1194" s="192" t="n">
        <f aca="false">F1077</f>
        <v>5538.7</v>
      </c>
      <c r="G1194" s="192"/>
      <c r="H1194" s="192"/>
      <c r="I1194" s="192"/>
      <c r="J1194" s="192"/>
      <c r="K1194" s="192"/>
      <c r="L1194" s="192"/>
      <c r="M1194" s="192"/>
      <c r="N1194" s="192"/>
      <c r="O1194" s="192"/>
      <c r="P1194" s="192" t="n">
        <f aca="false">P1077</f>
        <v>4961</v>
      </c>
      <c r="Q1194" s="192"/>
      <c r="R1194" s="192"/>
      <c r="S1194" s="192"/>
      <c r="T1194" s="192"/>
      <c r="U1194" s="192"/>
      <c r="V1194" s="192"/>
      <c r="W1194" s="192" t="n">
        <f aca="false">W1077</f>
        <v>4961</v>
      </c>
    </row>
    <row r="1195" customFormat="false" ht="18.75" hidden="true" customHeight="false" outlineLevel="0" collapsed="false">
      <c r="E1195" s="191" t="s">
        <v>846</v>
      </c>
      <c r="F1195" s="94" t="n">
        <f aca="false">F1191+F1186+F1183+F1176+F1174+F1169+F1163+F1159+F1150</f>
        <v>3869699.40825</v>
      </c>
      <c r="G1195" s="94"/>
      <c r="H1195" s="94"/>
      <c r="I1195" s="94"/>
      <c r="J1195" s="94"/>
      <c r="K1195" s="94"/>
      <c r="L1195" s="94"/>
      <c r="M1195" s="94"/>
      <c r="N1195" s="94"/>
      <c r="O1195" s="94"/>
      <c r="P1195" s="94" t="n">
        <f aca="false">P1191+P1186+P1183+P1176+P1174+P1169+P1163+P1159+P1150</f>
        <v>3446748.22606</v>
      </c>
      <c r="Q1195" s="94"/>
      <c r="R1195" s="94"/>
      <c r="S1195" s="94"/>
      <c r="T1195" s="94"/>
      <c r="U1195" s="94"/>
      <c r="V1195" s="94"/>
      <c r="W1195" s="94" t="n">
        <f aca="false">W1191+W1186+W1183+W1176+W1174+W1169+W1163+W1159+W1150</f>
        <v>3101557.40189</v>
      </c>
    </row>
    <row r="1196" customFormat="false" ht="18.75" hidden="true" customHeight="false" outlineLevel="0" collapsed="false"/>
    <row r="1197" customFormat="false" ht="18.75" hidden="true" customHeight="false" outlineLevel="0" collapsed="false">
      <c r="F1197" s="25" t="n">
        <f aca="false">F1195-F1133</f>
        <v>0</v>
      </c>
      <c r="G1197" s="25"/>
      <c r="H1197" s="25"/>
      <c r="I1197" s="25"/>
      <c r="J1197" s="25"/>
      <c r="K1197" s="25"/>
      <c r="L1197" s="25"/>
      <c r="M1197" s="25"/>
      <c r="N1197" s="25"/>
      <c r="O1197" s="25"/>
      <c r="P1197" s="25" t="n">
        <f aca="false">P1195-P1133</f>
        <v>0</v>
      </c>
      <c r="Q1197" s="25"/>
      <c r="R1197" s="25"/>
      <c r="S1197" s="25"/>
      <c r="T1197" s="25"/>
      <c r="U1197" s="25"/>
      <c r="V1197" s="25"/>
      <c r="W1197" s="25" t="n">
        <f aca="false">W1195-W1133</f>
        <v>0</v>
      </c>
    </row>
    <row r="1198" customFormat="false" ht="18.75" hidden="true" customHeight="false" outlineLevel="0" collapsed="false"/>
    <row r="1199" customFormat="false" ht="18.75" hidden="true" customHeight="false" outlineLevel="0" collapsed="false">
      <c r="E1199" s="3"/>
    </row>
    <row r="1200" customFormat="false" ht="18.75" hidden="true" customHeight="false" outlineLevel="0" collapsed="false">
      <c r="E1200" s="3"/>
    </row>
    <row r="1201" customFormat="false" ht="18.75" hidden="true" customHeight="false" outlineLevel="0" collapsed="false">
      <c r="K1201" s="3" t="n">
        <v>2.016</v>
      </c>
      <c r="L1201" s="111" t="n">
        <v>2058533.91476</v>
      </c>
      <c r="N1201" s="3" t="n">
        <v>2.016</v>
      </c>
      <c r="O1201" s="111" t="n">
        <v>2058533.91476</v>
      </c>
      <c r="S1201" s="25" t="n">
        <f aca="false">S1135-S1133</f>
        <v>-0.00250000000232831</v>
      </c>
    </row>
    <row r="1202" customFormat="false" ht="18.75" hidden="true" customHeight="false" outlineLevel="0" collapsed="false">
      <c r="J1202" s="110" t="n">
        <f aca="false">J1133-J414-J411</f>
        <v>106639.98497</v>
      </c>
      <c r="K1202" s="25" t="n">
        <f aca="false">K1133+K1201</f>
        <v>300.21734</v>
      </c>
      <c r="M1202" s="110" t="n">
        <f aca="false">M1133-M414-M411</f>
        <v>64263.63676</v>
      </c>
      <c r="N1202" s="25" t="n">
        <f aca="false">N1133+N1201</f>
        <v>11146.21521</v>
      </c>
    </row>
    <row r="1203" customFormat="false" ht="18.75" hidden="true" customHeight="false" outlineLevel="0" collapsed="false">
      <c r="J1203" s="3" t="s">
        <v>847</v>
      </c>
      <c r="K1203" s="110" t="n">
        <f aca="false">J1202+K1202</f>
        <v>106940.20231</v>
      </c>
      <c r="M1203" s="3" t="s">
        <v>847</v>
      </c>
      <c r="N1203" s="110" t="n">
        <f aca="false">M1202+N1202</f>
        <v>75409.85197</v>
      </c>
    </row>
    <row r="1204" customFormat="false" ht="18.75" hidden="true" customHeight="false" outlineLevel="0" collapsed="false"/>
    <row r="1205" customFormat="false" ht="18.75" hidden="true" customHeight="false" outlineLevel="0" collapsed="false"/>
    <row r="1206" customFormat="false" ht="18.75" hidden="true" customHeight="false" outlineLevel="0" collapsed="false"/>
  </sheetData>
  <mergeCells count="24">
    <mergeCell ref="B2:C2"/>
    <mergeCell ref="AB5:AC5"/>
    <mergeCell ref="A6:AC6"/>
    <mergeCell ref="A7:AC7"/>
    <mergeCell ref="A9:A10"/>
    <mergeCell ref="B9:D9"/>
    <mergeCell ref="E9:E10"/>
    <mergeCell ref="F9:H10"/>
    <mergeCell ref="I9:K9"/>
    <mergeCell ref="L9:L10"/>
    <mergeCell ref="M9:N9"/>
    <mergeCell ref="O9:O10"/>
    <mergeCell ref="P9:R10"/>
    <mergeCell ref="S9:S10"/>
    <mergeCell ref="T9:T10"/>
    <mergeCell ref="U9:U10"/>
    <mergeCell ref="V9:V10"/>
    <mergeCell ref="W9:Y10"/>
    <mergeCell ref="Z9:Z10"/>
    <mergeCell ref="AA9:AA10"/>
    <mergeCell ref="AB9:AB10"/>
    <mergeCell ref="AC9:AC10"/>
    <mergeCell ref="A1133:E1133"/>
    <mergeCell ref="E1143:R1143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9.28"/>
    <col collapsed="false" customWidth="true" hidden="false" outlineLevel="0" max="2" min="2" style="193" width="81.99"/>
    <col collapsed="false" customWidth="true" hidden="true" outlineLevel="0" max="3" min="3" style="193" width="14.85"/>
    <col collapsed="false" customWidth="true" hidden="true" outlineLevel="0" max="4" min="4" style="193" width="13.56"/>
    <col collapsed="false" customWidth="true" hidden="false" outlineLevel="0" max="5" min="5" style="193" width="16.42"/>
    <col collapsed="false" customWidth="true" hidden="false" outlineLevel="0" max="6" min="6" style="193" width="14.7"/>
    <col collapsed="false" customWidth="true" hidden="false" outlineLevel="0" max="7" min="7" style="193" width="14.56"/>
    <col collapsed="false" customWidth="false" hidden="false" outlineLevel="0" max="257" min="8" style="193" width="9.14"/>
  </cols>
  <sheetData>
    <row r="1" customFormat="false" ht="15.75" hidden="false" customHeight="false" outlineLevel="0" collapsed="false">
      <c r="E1" s="194" t="s">
        <v>1</v>
      </c>
    </row>
    <row r="2" customFormat="false" ht="15.75" hidden="false" customHeight="false" outlineLevel="0" collapsed="false">
      <c r="A2" s="195"/>
      <c r="E2" s="8" t="s">
        <v>2</v>
      </c>
    </row>
    <row r="3" customFormat="false" ht="15.75" hidden="false" customHeight="false" outlineLevel="0" collapsed="false">
      <c r="E3" s="10" t="s">
        <v>3</v>
      </c>
    </row>
    <row r="4" customFormat="false" ht="15.75" hidden="false" customHeight="false" outlineLevel="0" collapsed="false">
      <c r="E4" s="10" t="s">
        <v>4</v>
      </c>
      <c r="F4" s="10"/>
      <c r="G4" s="10"/>
      <c r="H4" s="10"/>
    </row>
    <row r="5" customFormat="false" ht="15.75" hidden="false" customHeight="false" outlineLevel="0" collapsed="false">
      <c r="C5" s="10"/>
    </row>
    <row r="6" customFormat="false" ht="15.75" hidden="false" customHeight="true" outlineLevel="0" collapsed="false">
      <c r="B6" s="196"/>
      <c r="C6" s="196"/>
    </row>
    <row r="7" customFormat="false" ht="37.5" hidden="false" customHeight="true" outlineLevel="0" collapsed="false">
      <c r="A7" s="197" t="s">
        <v>848</v>
      </c>
      <c r="B7" s="197"/>
      <c r="C7" s="197"/>
      <c r="D7" s="197"/>
      <c r="E7" s="197"/>
      <c r="F7" s="197"/>
      <c r="G7" s="197"/>
    </row>
    <row r="8" customFormat="false" ht="18.75" hidden="false" customHeight="false" outlineLevel="0" collapsed="false">
      <c r="A8" s="198"/>
      <c r="B8" s="198"/>
      <c r="C8" s="198"/>
      <c r="D8" s="199"/>
      <c r="E8" s="199"/>
      <c r="F8" s="199"/>
      <c r="G8" s="199"/>
    </row>
    <row r="9" customFormat="false" ht="18.75" hidden="false" customHeight="false" outlineLevel="0" collapsed="false">
      <c r="A9" s="200"/>
      <c r="B9" s="200"/>
      <c r="C9" s="199"/>
      <c r="D9" s="199"/>
      <c r="E9" s="199"/>
      <c r="F9" s="199"/>
      <c r="G9" s="13" t="s">
        <v>9</v>
      </c>
    </row>
    <row r="10" customFormat="false" ht="57" hidden="false" customHeight="true" outlineLevel="0" collapsed="false">
      <c r="A10" s="201" t="s">
        <v>849</v>
      </c>
      <c r="B10" s="202" t="s">
        <v>850</v>
      </c>
      <c r="C10" s="16" t="s">
        <v>851</v>
      </c>
      <c r="D10" s="203" t="s">
        <v>852</v>
      </c>
      <c r="E10" s="17" t="s">
        <v>853</v>
      </c>
      <c r="F10" s="16" t="s">
        <v>17</v>
      </c>
      <c r="G10" s="16" t="s">
        <v>19</v>
      </c>
    </row>
    <row r="11" customFormat="false" ht="15.75" hidden="false" customHeight="true" outlineLevel="0" collapsed="false">
      <c r="A11" s="202" t="n">
        <v>1</v>
      </c>
      <c r="B11" s="202" t="n">
        <v>2</v>
      </c>
      <c r="C11" s="202" t="n">
        <v>3</v>
      </c>
      <c r="D11" s="204"/>
      <c r="E11" s="202" t="n">
        <v>3</v>
      </c>
      <c r="F11" s="202" t="n">
        <v>4</v>
      </c>
      <c r="G11" s="202" t="n">
        <v>5</v>
      </c>
    </row>
    <row r="12" customFormat="false" ht="15.75" hidden="false" customHeight="true" outlineLevel="0" collapsed="false">
      <c r="A12" s="205"/>
      <c r="B12" s="206"/>
      <c r="C12" s="207"/>
      <c r="D12" s="207"/>
      <c r="E12" s="207"/>
      <c r="F12" s="207"/>
      <c r="G12" s="207"/>
    </row>
    <row r="13" customFormat="false" ht="43.5" hidden="false" customHeight="true" outlineLevel="0" collapsed="false">
      <c r="A13" s="208" t="s">
        <v>854</v>
      </c>
      <c r="B13" s="208" t="s">
        <v>855</v>
      </c>
      <c r="C13" s="209" t="n">
        <v>271379.1</v>
      </c>
      <c r="D13" s="210" t="n">
        <f aca="false">-(991.3-1771.9)</f>
        <v>780.6</v>
      </c>
      <c r="E13" s="209" t="n">
        <f aca="false">167870+106940.3+75407.8</f>
        <v>350218.1</v>
      </c>
      <c r="F13" s="209" t="n">
        <v>0</v>
      </c>
      <c r="G13" s="209" t="n">
        <v>0</v>
      </c>
    </row>
    <row r="14" customFormat="false" ht="18.75" hidden="false" customHeight="false" outlineLevel="0" collapsed="false">
      <c r="A14" s="211"/>
      <c r="B14" s="211"/>
      <c r="C14" s="212"/>
      <c r="D14" s="212"/>
      <c r="E14" s="212"/>
      <c r="F14" s="212"/>
      <c r="G14" s="212"/>
    </row>
    <row r="15" customFormat="false" ht="39.75" hidden="true" customHeight="true" outlineLevel="0" collapsed="false">
      <c r="A15" s="213" t="s">
        <v>856</v>
      </c>
      <c r="B15" s="214" t="s">
        <v>857</v>
      </c>
      <c r="C15" s="215"/>
      <c r="D15" s="215"/>
      <c r="E15" s="215"/>
      <c r="F15" s="215"/>
      <c r="G15" s="215"/>
    </row>
    <row r="16" customFormat="false" ht="15.75" hidden="true" customHeight="true" outlineLevel="0" collapsed="false">
      <c r="A16" s="216"/>
      <c r="B16" s="217"/>
      <c r="C16" s="218"/>
      <c r="D16" s="218"/>
      <c r="E16" s="218"/>
      <c r="F16" s="218"/>
      <c r="G16" s="218"/>
    </row>
    <row r="17" customFormat="false" ht="15.75" hidden="false" customHeight="true" outlineLevel="0" collapsed="false">
      <c r="A17" s="219"/>
      <c r="B17" s="220" t="s">
        <v>858</v>
      </c>
      <c r="C17" s="221" t="n">
        <f aca="false">C13</f>
        <v>271379.1</v>
      </c>
      <c r="D17" s="222" t="n">
        <f aca="false">D13</f>
        <v>780.6</v>
      </c>
      <c r="E17" s="221" t="n">
        <f aca="false">E13</f>
        <v>350218.1</v>
      </c>
      <c r="F17" s="221" t="n">
        <f aca="false">F13</f>
        <v>0</v>
      </c>
      <c r="G17" s="221" t="n">
        <f aca="false">G13</f>
        <v>0</v>
      </c>
    </row>
    <row r="18" customFormat="false" ht="21.75" hidden="false" customHeight="true" outlineLevel="0" collapsed="false">
      <c r="A18" s="219"/>
      <c r="B18" s="220"/>
      <c r="C18" s="221"/>
      <c r="D18" s="222"/>
      <c r="E18" s="221"/>
      <c r="F18" s="221"/>
      <c r="G18" s="221"/>
    </row>
    <row r="19" customFormat="false" ht="12.75" hidden="true" customHeight="true" outlineLevel="0" collapsed="false">
      <c r="A19" s="223"/>
      <c r="B19" s="224" t="s">
        <v>859</v>
      </c>
      <c r="C19" s="225" t="n">
        <v>1697366.5</v>
      </c>
      <c r="D19" s="226"/>
      <c r="E19" s="227" t="n">
        <f aca="false">3615161.1-95000</f>
        <v>3520161.1</v>
      </c>
      <c r="F19" s="228" t="n">
        <v>3283154.9</v>
      </c>
      <c r="G19" s="228" t="n">
        <v>3114430.1</v>
      </c>
      <c r="H19" s="223"/>
    </row>
    <row r="20" customFormat="false" ht="12.75" hidden="true" customHeight="true" outlineLevel="0" collapsed="false">
      <c r="A20" s="223"/>
      <c r="B20" s="224" t="s">
        <v>860</v>
      </c>
      <c r="C20" s="225" t="n">
        <v>1733749</v>
      </c>
      <c r="D20" s="226"/>
      <c r="E20" s="227" t="n">
        <f aca="false">3889971.37753-95000</f>
        <v>3794971.37753</v>
      </c>
      <c r="F20" s="228" t="n">
        <v>3283154.90856</v>
      </c>
      <c r="G20" s="228" t="n">
        <v>3114430.08189</v>
      </c>
      <c r="H20" s="223"/>
    </row>
    <row r="21" customFormat="false" ht="12.75" hidden="true" customHeight="true" outlineLevel="0" collapsed="false">
      <c r="A21" s="223"/>
      <c r="B21" s="224" t="s">
        <v>861</v>
      </c>
      <c r="C21" s="225" t="n">
        <f aca="false">C19-C20</f>
        <v>-36382.5</v>
      </c>
      <c r="D21" s="226"/>
      <c r="E21" s="229" t="n">
        <f aca="false">E20-E19</f>
        <v>274810.27753</v>
      </c>
      <c r="F21" s="229" t="n">
        <f aca="false">F20-F19</f>
        <v>0.00855999998748303</v>
      </c>
      <c r="G21" s="229" t="n">
        <f aca="false">G20-G19</f>
        <v>-0.0181099995970726</v>
      </c>
      <c r="H21" s="223"/>
    </row>
    <row r="22" customFormat="false" ht="12.75" hidden="true" customHeight="true" outlineLevel="0" collapsed="false">
      <c r="A22" s="223"/>
      <c r="B22" s="230"/>
      <c r="C22" s="231"/>
      <c r="D22" s="223"/>
      <c r="E22" s="232"/>
      <c r="F22" s="232"/>
      <c r="G22" s="232"/>
      <c r="H22" s="223"/>
    </row>
    <row r="23" customFormat="false" ht="15" hidden="true" customHeight="false" outlineLevel="0" collapsed="false">
      <c r="A23" s="223"/>
      <c r="B23" s="233" t="s">
        <v>862</v>
      </c>
      <c r="C23" s="234"/>
      <c r="D23" s="234"/>
      <c r="E23" s="235" t="n">
        <f aca="false">SUM(E24:E28)</f>
        <v>106940.165578</v>
      </c>
      <c r="F23" s="223"/>
      <c r="G23" s="223"/>
      <c r="H23" s="223"/>
    </row>
    <row r="24" customFormat="false" ht="15" hidden="true" customHeight="false" outlineLevel="0" collapsed="false">
      <c r="A24" s="223"/>
      <c r="B24" s="234" t="s">
        <v>863</v>
      </c>
      <c r="C24" s="234"/>
      <c r="D24" s="234"/>
      <c r="E24" s="236" t="n">
        <f aca="false">81150+8836</f>
        <v>89986</v>
      </c>
      <c r="F24" s="237" t="s">
        <v>864</v>
      </c>
      <c r="G24" s="223"/>
      <c r="H24" s="223"/>
    </row>
    <row r="25" customFormat="false" ht="15" hidden="true" customHeight="false" outlineLevel="0" collapsed="false">
      <c r="A25" s="223"/>
      <c r="B25" s="234" t="s">
        <v>865</v>
      </c>
      <c r="C25" s="234"/>
      <c r="D25" s="234"/>
      <c r="E25" s="236" t="n">
        <v>2281.00226</v>
      </c>
      <c r="F25" s="223"/>
      <c r="G25" s="223"/>
      <c r="H25" s="223"/>
    </row>
    <row r="26" customFormat="false" ht="15" hidden="true" customHeight="false" outlineLevel="0" collapsed="false">
      <c r="A26" s="223"/>
      <c r="B26" s="234" t="s">
        <v>866</v>
      </c>
      <c r="C26" s="234"/>
      <c r="D26" s="234"/>
      <c r="E26" s="236" t="n">
        <v>8995.776</v>
      </c>
      <c r="F26" s="223"/>
      <c r="G26" s="223"/>
      <c r="H26" s="223"/>
    </row>
    <row r="27" customFormat="false" ht="15" hidden="true" customHeight="false" outlineLevel="0" collapsed="false">
      <c r="A27" s="223"/>
      <c r="B27" s="234" t="s">
        <v>867</v>
      </c>
      <c r="C27" s="234"/>
      <c r="D27" s="234"/>
      <c r="E27" s="238" t="n">
        <f aca="false">2106.19297+1994.52969+1278.463318</f>
        <v>5379.185978</v>
      </c>
      <c r="F27" s="223"/>
      <c r="G27" s="223"/>
      <c r="H27" s="223"/>
    </row>
    <row r="28" customFormat="false" ht="15" hidden="true" customHeight="false" outlineLevel="0" collapsed="false">
      <c r="A28" s="223"/>
      <c r="B28" s="234" t="s">
        <v>868</v>
      </c>
      <c r="C28" s="234"/>
      <c r="D28" s="234"/>
      <c r="E28" s="236" t="n">
        <f aca="false">360.39934+0+(-62.198)</f>
        <v>298.20134</v>
      </c>
      <c r="F28" s="223"/>
      <c r="G28" s="223"/>
      <c r="H28" s="223"/>
    </row>
    <row r="29" customFormat="false" ht="15" hidden="true" customHeight="false" outlineLevel="0" collapsed="false">
      <c r="A29" s="223"/>
      <c r="B29" s="223"/>
      <c r="C29" s="223"/>
      <c r="D29" s="223"/>
      <c r="E29" s="239"/>
      <c r="F29" s="223"/>
      <c r="G29" s="223"/>
      <c r="H29" s="223"/>
    </row>
    <row r="30" customFormat="false" ht="15.75" hidden="true" customHeight="false" outlineLevel="0" collapsed="false">
      <c r="A30" s="223"/>
      <c r="B30" s="240" t="s">
        <v>869</v>
      </c>
      <c r="C30" s="240"/>
      <c r="D30" s="240"/>
      <c r="E30" s="240" t="n">
        <v>106940.3</v>
      </c>
      <c r="F30" s="223"/>
      <c r="G30" s="223"/>
      <c r="H30" s="223"/>
    </row>
    <row r="31" customFormat="false" ht="21" hidden="true" customHeight="false" outlineLevel="0" collapsed="false">
      <c r="A31" s="223"/>
      <c r="B31" s="233" t="s">
        <v>870</v>
      </c>
      <c r="C31" s="234"/>
      <c r="D31" s="234"/>
      <c r="E31" s="241" t="n">
        <f aca="false">E23-E30</f>
        <v>-0.134422000002814</v>
      </c>
      <c r="F31" s="233" t="s">
        <v>871</v>
      </c>
      <c r="G31" s="233"/>
      <c r="H31" s="234"/>
      <c r="I31" s="242"/>
    </row>
    <row r="32" customFormat="false" ht="15" hidden="true" customHeight="false" outlineLevel="0" collapsed="false">
      <c r="A32" s="223"/>
      <c r="B32" s="223"/>
      <c r="C32" s="223"/>
      <c r="D32" s="223"/>
      <c r="E32" s="223"/>
      <c r="F32" s="223"/>
      <c r="G32" s="223"/>
      <c r="H32" s="223"/>
    </row>
    <row r="33" customFormat="false" ht="15" hidden="true" customHeight="false" outlineLevel="0" collapsed="false">
      <c r="A33" s="223"/>
      <c r="B33" s="223"/>
      <c r="C33" s="223"/>
      <c r="D33" s="223"/>
      <c r="E33" s="223"/>
      <c r="F33" s="223"/>
      <c r="G33" s="223"/>
      <c r="H33" s="223"/>
    </row>
    <row r="34" customFormat="false" ht="15" hidden="true" customHeight="false" outlineLevel="0" collapsed="false">
      <c r="A34" s="223"/>
      <c r="B34" s="223"/>
      <c r="C34" s="223"/>
      <c r="D34" s="223"/>
      <c r="E34" s="223"/>
      <c r="F34" s="223"/>
      <c r="G34" s="223"/>
      <c r="H34" s="223"/>
    </row>
    <row r="35" customFormat="false" ht="12.75" hidden="true" customHeight="false" outlineLevel="0" collapsed="false"/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03-31T11:48:35Z</cp:lastPrinted>
  <dcterms:modified xsi:type="dcterms:W3CDTF">2021-03-31T11:49:23Z</dcterms:modified>
  <cp:revision>0</cp:revision>
  <dc:subject/>
  <dc:title/>
</cp:coreProperties>
</file>